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362134"/>
        <c:axId val="37619268"/>
      </c:scatterChart>
      <c:valAx>
        <c:axId val="89362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268"/>
        <c:crossesAt val="0"/>
        <c:crossBetween val="midCat"/>
      </c:valAx>
      <c:valAx>
        <c:axId val="376192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1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84468"/>
        <c:axId val="16445604"/>
      </c:scatterChart>
      <c:valAx>
        <c:axId val="948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604"/>
        <c:crossesAt val="0"/>
        <c:crossBetween val="midCat"/>
      </c:valAx>
      <c:valAx>
        <c:axId val="164456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930975"/>
        <c:axId val="2320848"/>
      </c:scatterChart>
      <c:valAx>
        <c:axId val="389309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48"/>
        <c:crossesAt val="0"/>
        <c:crossBetween val="midCat"/>
        <c:majorUnit val="10"/>
      </c:valAx>
      <c:valAx>
        <c:axId val="23208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1443"/>
        <c:axId val="19557323"/>
      </c:scatterChart>
      <c:valAx>
        <c:axId val="4114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323"/>
        <c:crossesAt val="0"/>
        <c:crossBetween val="midCat"/>
      </c:valAx>
      <c:valAx>
        <c:axId val="195573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276848"/>
        <c:axId val="46161001"/>
      </c:scatterChart>
      <c:valAx>
        <c:axId val="322768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001"/>
        <c:crossesAt val="0"/>
        <c:crossBetween val="midCat"/>
      </c:valAx>
      <c:valAx>
        <c:axId val="461610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