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90609"/>
        <c:axId val="87186428"/>
      </c:barChart>
      <c:catAx>
        <c:axId val="3259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86428"/>
        <c:auto val="1"/>
        <c:lblAlgn val="ctr"/>
        <c:lblOffset val="100"/>
        <c:noMultiLvlLbl val="0"/>
      </c:catAx>
      <c:valAx>
        <c:axId val="87186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90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78626"/>
        <c:axId val="96960141"/>
      </c:scatterChart>
      <c:valAx>
        <c:axId val="621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41"/>
        <c:crossesAt val="0"/>
        <c:crossBetween val="midCat"/>
      </c:valAx>
      <c:valAx>
        <c:axId val="969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