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42346"/>
        <c:axId val="20796388"/>
      </c:barChart>
      <c:catAx>
        <c:axId val="41242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96388"/>
        <c:auto val="1"/>
        <c:lblAlgn val="ctr"/>
        <c:lblOffset val="100"/>
        <c:noMultiLvlLbl val="0"/>
      </c:catAx>
      <c:valAx>
        <c:axId val="20796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423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1943"/>
        <c:axId val="98453742"/>
      </c:scatterChart>
      <c:valAx>
        <c:axId val="908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742"/>
        <c:crossesAt val="0"/>
        <c:crossBetween val="midCat"/>
      </c:valAx>
      <c:valAx>
        <c:axId val="984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