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927222"/>
        <c:axId val="37680769"/>
      </c:scatterChart>
      <c:valAx>
        <c:axId val="9092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80769"/>
        <c:crossesAt val="0"/>
        <c:crossBetween val="midCat"/>
      </c:valAx>
      <c:valAx>
        <c:axId val="3768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27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