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0406799"/>
        <c:axId val="49533796"/>
      </c:barChart>
      <c:dateAx>
        <c:axId val="6040679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9533796"/>
        <c:crossesAt val="0"/>
        <c:auto val="1"/>
        <c:lblOffset val="100"/>
        <c:noMultiLvlLbl val="0"/>
      </c:dateAx>
      <c:valAx>
        <c:axId val="4953379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040679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5273253"/>
        <c:axId val="70187647"/>
      </c:barChart>
      <c:catAx>
        <c:axId val="8527325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0187647"/>
        <c:crossesAt val="0"/>
        <c:auto val="1"/>
        <c:lblAlgn val="ctr"/>
        <c:lblOffset val="100"/>
        <c:noMultiLvlLbl val="0"/>
      </c:catAx>
      <c:valAx>
        <c:axId val="7018764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527325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