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6607998"/>
        <c:axId val="45211878"/>
        <c:axId val="42635222"/>
      </c:bar3DChart>
      <c:catAx>
        <c:axId val="666079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5211878"/>
        <c:crossesAt val="0"/>
        <c:auto val="1"/>
        <c:lblAlgn val="ctr"/>
        <c:lblOffset val="100"/>
        <c:noMultiLvlLbl val="0"/>
      </c:catAx>
      <c:valAx>
        <c:axId val="45211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6607998"/>
        <c:crossesAt val="1"/>
        <c:crossBetween val="midCat"/>
      </c:valAx>
      <c:serAx>
        <c:axId val="426352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521187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