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3084523"/>
        <c:axId val="15022147"/>
        <c:axId val="33384681"/>
      </c:bar3DChart>
      <c:catAx>
        <c:axId val="730845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5022147"/>
        <c:crossesAt val="0"/>
        <c:auto val="1"/>
        <c:lblAlgn val="ctr"/>
        <c:lblOffset val="100"/>
        <c:noMultiLvlLbl val="0"/>
      </c:catAx>
      <c:valAx>
        <c:axId val="15022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3084523"/>
        <c:crossesAt val="1"/>
        <c:crossBetween val="midCat"/>
      </c:valAx>
      <c:serAx>
        <c:axId val="333846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5022147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