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9210744"/>
        <c:axId val="83091069"/>
        <c:axId val="29081608"/>
      </c:bar3DChart>
      <c:catAx>
        <c:axId val="192107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3091069"/>
        <c:crossesAt val="0"/>
        <c:auto val="1"/>
        <c:lblAlgn val="ctr"/>
        <c:lblOffset val="100"/>
        <c:noMultiLvlLbl val="0"/>
      </c:catAx>
      <c:valAx>
        <c:axId val="8309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9210744"/>
        <c:crossesAt val="1"/>
        <c:crossBetween val="midCat"/>
      </c:valAx>
      <c:serAx>
        <c:axId val="290816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309106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