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79486"/>
        <c:axId val="54785981"/>
      </c:scatterChart>
      <c:valAx>
        <c:axId val="9047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981"/>
        <c:crossesAt val="0"/>
        <c:crossBetween val="midCat"/>
      </c:valAx>
      <c:valAx>
        <c:axId val="547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7681"/>
        <c:axId val="22658071"/>
      </c:scatterChart>
      <c:valAx>
        <c:axId val="9946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71"/>
        <c:crossesAt val="0"/>
        <c:crossBetween val="midCat"/>
      </c:valAx>
      <c:valAx>
        <c:axId val="2265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5961"/>
        <c:axId val="5143040"/>
      </c:scatterChart>
      <c:valAx>
        <c:axId val="5657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40"/>
        <c:crossesAt val="0"/>
        <c:crossBetween val="midCat"/>
      </c:valAx>
      <c:valAx>
        <c:axId val="514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7467"/>
        <c:axId val="96208334"/>
      </c:scatterChart>
      <c:valAx>
        <c:axId val="9773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34"/>
        <c:crossesAt val="0"/>
        <c:crossBetween val="midCat"/>
      </c:valAx>
      <c:valAx>
        <c:axId val="9620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