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56075407"/>
        <c:axId val="11378621"/>
      </c:scatterChart>
      <c:valAx>
        <c:axId val="5607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21"/>
        <c:crossesAt val="0"/>
        <c:crossBetween val="midCat"/>
      </c:valAx>
      <c:valAx>
        <c:axId val="113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40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7824925"/>
        <c:axId val="34912274"/>
        <c:axId val="75092369"/>
      </c:bar3DChart>
      <c:catAx>
        <c:axId val="782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74"/>
        <c:crossesAt val="0"/>
        <c:auto val="1"/>
        <c:lblAlgn val="ctr"/>
        <c:lblOffset val="100"/>
        <c:noMultiLvlLbl val="0"/>
      </c:catAx>
      <c:valAx>
        <c:axId val="349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25"/>
        <c:crossesAt val="1"/>
        <c:crossBetween val="midCat"/>
      </c:valAx>
      <c:serAx>
        <c:axId val="7509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74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