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3072602"/>
        <c:axId val="30548284"/>
      </c:scatterChart>
      <c:valAx>
        <c:axId val="830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84"/>
        <c:crossesAt val="0"/>
        <c:crossBetween val="midCat"/>
      </c:valAx>
      <c:valAx>
        <c:axId val="305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60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4936044"/>
        <c:axId val="27317788"/>
        <c:axId val="22535350"/>
      </c:bar3DChart>
      <c:catAx>
        <c:axId val="6493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88"/>
        <c:crossesAt val="0"/>
        <c:auto val="1"/>
        <c:lblAlgn val="ctr"/>
        <c:lblOffset val="100"/>
        <c:noMultiLvlLbl val="0"/>
      </c:catAx>
      <c:valAx>
        <c:axId val="273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44"/>
        <c:crossesAt val="1"/>
        <c:crossBetween val="midCat"/>
      </c:valAx>
      <c:serAx>
        <c:axId val="225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88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