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7363173"/>
        <c:axId val="17487550"/>
      </c:scatterChart>
      <c:valAx>
        <c:axId val="5736317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7550"/>
        <c:crossesAt val="0"/>
        <c:crossBetween val="midCat"/>
      </c:valAx>
      <c:valAx>
        <c:axId val="174875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317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