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005501"/>
        <c:axId val="17278847"/>
      </c:barChart>
      <c:catAx>
        <c:axId val="160055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78847"/>
        <c:crossesAt val="0"/>
        <c:auto val="1"/>
        <c:lblAlgn val="ctr"/>
        <c:lblOffset val="100"/>
        <c:noMultiLvlLbl val="0"/>
      </c:catAx>
      <c:valAx>
        <c:axId val="1727884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055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095561"/>
        <c:axId val="86056056"/>
      </c:barChart>
      <c:catAx>
        <c:axId val="43095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56056"/>
        <c:crossesAt val="0"/>
        <c:auto val="1"/>
        <c:lblAlgn val="ctr"/>
        <c:lblOffset val="100"/>
        <c:noMultiLvlLbl val="0"/>
      </c:catAx>
      <c:valAx>
        <c:axId val="860560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955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021107"/>
        <c:axId val="2366173"/>
      </c:barChart>
      <c:catAx>
        <c:axId val="750211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6173"/>
        <c:crossesAt val="0"/>
        <c:auto val="1"/>
        <c:lblAlgn val="ctr"/>
        <c:lblOffset val="100"/>
        <c:noMultiLvlLbl val="0"/>
      </c:catAx>
      <c:valAx>
        <c:axId val="23661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211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