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54102599231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7350416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