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364102"/>
        <c:axId val="49750583"/>
      </c:barChart>
      <c:catAx>
        <c:axId val="38364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50583"/>
        <c:crossesAt val="0"/>
        <c:auto val="1"/>
        <c:lblAlgn val="ctr"/>
        <c:lblOffset val="100"/>
        <c:noMultiLvlLbl val="0"/>
      </c:catAx>
      <c:valAx>
        <c:axId val="497505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641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89610"/>
        <c:axId val="87473461"/>
      </c:barChart>
      <c:catAx>
        <c:axId val="8789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73461"/>
        <c:crossesAt val="0"/>
        <c:auto val="1"/>
        <c:lblAlgn val="ctr"/>
        <c:lblOffset val="100"/>
        <c:noMultiLvlLbl val="0"/>
      </c:catAx>
      <c:valAx>
        <c:axId val="874734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6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812022"/>
        <c:axId val="70976255"/>
      </c:barChart>
      <c:catAx>
        <c:axId val="31812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76255"/>
        <c:crossesAt val="0"/>
        <c:auto val="1"/>
        <c:lblAlgn val="ctr"/>
        <c:lblOffset val="100"/>
        <c:noMultiLvlLbl val="0"/>
      </c:catAx>
      <c:valAx>
        <c:axId val="709762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120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