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6504218562935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011214977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