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801847"/>
        <c:axId val="22788750"/>
      </c:scatterChart>
      <c:valAx>
        <c:axId val="7180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750"/>
        <c:crossesAt val="0"/>
        <c:crossBetween val="midCat"/>
      </c:valAx>
      <c:valAx>
        <c:axId val="2278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513998"/>
        <c:axId val="73957607"/>
      </c:barChart>
      <c:catAx>
        <c:axId val="3451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607"/>
        <c:crossesAt val="0"/>
        <c:auto val="1"/>
        <c:lblAlgn val="ctr"/>
        <c:lblOffset val="100"/>
        <c:noMultiLvlLbl val="0"/>
      </c:catAx>
      <c:valAx>
        <c:axId val="7395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679269"/>
        <c:axId val="50793256"/>
      </c:barChart>
      <c:catAx>
        <c:axId val="2867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256"/>
        <c:crossesAt val="0"/>
        <c:auto val="1"/>
        <c:lblAlgn val="ctr"/>
        <c:lblOffset val="100"/>
        <c:noMultiLvlLbl val="0"/>
      </c:catAx>
      <c:valAx>
        <c:axId val="5079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800563"/>
        <c:axId val="77388617"/>
      </c:barChart>
      <c:catAx>
        <c:axId val="4380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617"/>
        <c:crossesAt val="0"/>
        <c:auto val="1"/>
        <c:lblAlgn val="ctr"/>
        <c:lblOffset val="100"/>
        <c:noMultiLvlLbl val="0"/>
      </c:catAx>
      <c:valAx>
        <c:axId val="7738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754450"/>
        <c:axId val="79199528"/>
      </c:areaChart>
      <c:catAx>
        <c:axId val="9075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528"/>
        <c:crossesAt val="0"/>
        <c:auto val="1"/>
        <c:lblAlgn val="ctr"/>
        <c:lblOffset val="100"/>
        <c:noMultiLvlLbl val="0"/>
      </c:catAx>
      <c:valAx>
        <c:axId val="7919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794833"/>
        <c:axId val="28156212"/>
      </c:areaChart>
      <c:catAx>
        <c:axId val="3979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212"/>
        <c:crossesAt val="0"/>
        <c:auto val="1"/>
        <c:lblAlgn val="ctr"/>
        <c:lblOffset val="100"/>
        <c:noMultiLvlLbl val="0"/>
      </c:catAx>
      <c:valAx>
        <c:axId val="2815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479365"/>
        <c:axId val="498390"/>
      </c:areaChart>
      <c:catAx>
        <c:axId val="8947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0"/>
        <c:crossesAt val="0"/>
        <c:auto val="1"/>
        <c:lblAlgn val="ctr"/>
        <c:lblOffset val="100"/>
        <c:noMultiLvlLbl val="0"/>
      </c:catAx>
      <c:valAx>
        <c:axId val="49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0652"/>
        <c:axId val="4325685"/>
      </c:lineChart>
      <c:catAx>
        <c:axId val="6638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85"/>
        <c:crossesAt val="0"/>
        <c:auto val="1"/>
        <c:lblAlgn val="ctr"/>
        <c:lblOffset val="100"/>
        <c:noMultiLvlLbl val="0"/>
      </c:catAx>
      <c:valAx>
        <c:axId val="432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85499"/>
        <c:axId val="36569991"/>
      </c:lineChart>
      <c:catAx>
        <c:axId val="6858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991"/>
        <c:crossesAt val="0"/>
        <c:auto val="1"/>
        <c:lblAlgn val="ctr"/>
        <c:lblOffset val="100"/>
        <c:noMultiLvlLbl val="0"/>
      </c:catAx>
      <c:valAx>
        <c:axId val="3656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34684"/>
        <c:axId val="72166097"/>
      </c:lineChart>
      <c:catAx>
        <c:axId val="1013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097"/>
        <c:crossesAt val="0"/>
        <c:auto val="1"/>
        <c:lblAlgn val="ctr"/>
        <c:lblOffset val="100"/>
        <c:noMultiLvlLbl val="0"/>
      </c:catAx>
      <c:valAx>
        <c:axId val="7216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931352"/>
        <c:axId val="99830248"/>
      </c:scatterChart>
      <c:valAx>
        <c:axId val="899313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248"/>
        <c:crossesAt val="0"/>
        <c:crossBetween val="midCat"/>
      </c:valAx>
      <c:valAx>
        <c:axId val="998302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810165"/>
        <c:axId val="5465546"/>
      </c:radarChart>
      <c:catAx>
        <c:axId val="60810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46"/>
        <c:crossesAt val="0"/>
        <c:auto val="1"/>
        <c:lblAlgn val="ctr"/>
        <c:lblOffset val="100"/>
        <c:noMultiLvlLbl val="0"/>
      </c:catAx>
      <c:valAx>
        <c:axId val="5465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660045"/>
        <c:axId val="13326494"/>
      </c:radarChart>
      <c:catAx>
        <c:axId val="64660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494"/>
        <c:crossesAt val="0"/>
        <c:auto val="1"/>
        <c:lblAlgn val="ctr"/>
        <c:lblOffset val="100"/>
        <c:noMultiLvlLbl val="0"/>
      </c:catAx>
      <c:valAx>
        <c:axId val="13326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180890"/>
        <c:axId val="46504144"/>
      </c:radarChart>
      <c:catAx>
        <c:axId val="321808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144"/>
        <c:crossesAt val="0"/>
        <c:auto val="1"/>
        <c:lblAlgn val="ctr"/>
        <c:lblOffset val="100"/>
        <c:noMultiLvlLbl val="0"/>
      </c:catAx>
      <c:valAx>
        <c:axId val="46504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78001"/>
        <c:axId val="73083593"/>
      </c:lineChart>
      <c:catAx>
        <c:axId val="5547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593"/>
        <c:crossesAt val="0"/>
        <c:auto val="1"/>
        <c:lblAlgn val="ctr"/>
        <c:lblOffset val="100"/>
        <c:noMultiLvlLbl val="0"/>
      </c:catAx>
      <c:valAx>
        <c:axId val="73083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905480"/>
        <c:axId val="27353232"/>
      </c:bubbleChart>
      <c:valAx>
        <c:axId val="9590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232"/>
        <c:crossesAt val="0"/>
        <c:crossBetween val="midCat"/>
      </c:valAx>
      <c:valAx>
        <c:axId val="2735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79979"/>
        <c:axId val="73566900"/>
      </c:lineChart>
      <c:catAx>
        <c:axId val="7267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900"/>
        <c:crossesAt val="0"/>
        <c:auto val="1"/>
        <c:lblAlgn val="ctr"/>
        <c:lblOffset val="100"/>
        <c:noMultiLvlLbl val="0"/>
      </c:catAx>
      <c:valAx>
        <c:axId val="73566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14324"/>
        <c:axId val="14474554"/>
      </c:lineChart>
      <c:catAx>
        <c:axId val="9321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554"/>
        <c:crossesAt val="0"/>
        <c:auto val="1"/>
        <c:lblAlgn val="ctr"/>
        <c:lblOffset val="100"/>
        <c:noMultiLvlLbl val="0"/>
      </c:catAx>
      <c:valAx>
        <c:axId val="14474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3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00866"/>
        <c:axId val="73859177"/>
      </c:lineChart>
      <c:catAx>
        <c:axId val="9120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177"/>
        <c:crossesAt val="0"/>
        <c:auto val="1"/>
        <c:lblAlgn val="ctr"/>
        <c:lblOffset val="100"/>
        <c:noMultiLvlLbl val="0"/>
      </c:catAx>
      <c:valAx>
        <c:axId val="738591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8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10792"/>
        <c:axId val="53347887"/>
      </c:lineChart>
      <c:catAx>
        <c:axId val="4961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887"/>
        <c:crossesAt val="0"/>
        <c:auto val="1"/>
        <c:lblAlgn val="ctr"/>
        <c:lblOffset val="100"/>
        <c:noMultiLvlLbl val="0"/>
      </c:catAx>
      <c:valAx>
        <c:axId val="53347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05403"/>
        <c:axId val="76399537"/>
      </c:lineChart>
      <c:catAx>
        <c:axId val="8030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537"/>
        <c:crossesAt val="0"/>
        <c:auto val="1"/>
        <c:lblAlgn val="ctr"/>
        <c:lblOffset val="100"/>
        <c:noMultiLvlLbl val="0"/>
      </c:catAx>
      <c:valAx>
        <c:axId val="76399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4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82643"/>
        <c:axId val="30365234"/>
      </c:lineChart>
      <c:catAx>
        <c:axId val="2758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234"/>
        <c:crossesAt val="0"/>
        <c:auto val="1"/>
        <c:lblAlgn val="ctr"/>
        <c:lblOffset val="100"/>
        <c:noMultiLvlLbl val="0"/>
      </c:catAx>
      <c:valAx>
        <c:axId val="30365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92044"/>
        <c:axId val="56945806"/>
      </c:lineChart>
      <c:catAx>
        <c:axId val="1739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806"/>
        <c:crossesAt val="0"/>
        <c:auto val="1"/>
        <c:lblAlgn val="ctr"/>
        <c:lblOffset val="100"/>
        <c:noMultiLvlLbl val="0"/>
      </c:catAx>
      <c:valAx>
        <c:axId val="56945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0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31731"/>
        <c:axId val="58232296"/>
      </c:lineChart>
      <c:catAx>
        <c:axId val="9813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296"/>
        <c:crossesAt val="0"/>
        <c:auto val="1"/>
        <c:lblAlgn val="ctr"/>
        <c:lblOffset val="100"/>
        <c:noMultiLvlLbl val="0"/>
      </c:catAx>
      <c:valAx>
        <c:axId val="58232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7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428137"/>
        <c:axId val="93444251"/>
      </c:barChart>
      <c:catAx>
        <c:axId val="7442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251"/>
        <c:auto val="1"/>
        <c:lblAlgn val="ctr"/>
        <c:lblOffset val="100"/>
        <c:noMultiLvlLbl val="0"/>
      </c:catAx>
      <c:valAx>
        <c:axId val="93444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211490"/>
        <c:axId val="71898632"/>
      </c:bubbleChart>
      <c:valAx>
        <c:axId val="7221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632"/>
        <c:crossesAt val="0"/>
        <c:crossBetween val="midCat"/>
      </c:valAx>
      <c:valAx>
        <c:axId val="7189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421880"/>
        <c:axId val="47486025"/>
      </c:areaChart>
      <c:catAx>
        <c:axId val="2142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025"/>
        <c:auto val="1"/>
        <c:lblAlgn val="ctr"/>
        <c:lblOffset val="100"/>
        <c:noMultiLvlLbl val="0"/>
      </c:catAx>
      <c:valAx>
        <c:axId val="47486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950125"/>
        <c:axId val="91357354"/>
      </c:radarChart>
      <c:catAx>
        <c:axId val="599501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57354"/>
        <c:auto val="1"/>
        <c:lblAlgn val="ctr"/>
        <c:lblOffset val="100"/>
        <c:noMultiLvlLbl val="0"/>
      </c:catAx>
      <c:valAx>
        <c:axId val="91357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18638"/>
        <c:axId val="136783"/>
      </c:lineChart>
      <c:catAx>
        <c:axId val="1521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3"/>
        <c:auto val="1"/>
        <c:lblAlgn val="ctr"/>
        <c:lblOffset val="100"/>
        <c:noMultiLvlLbl val="0"/>
      </c:catAx>
      <c:valAx>
        <c:axId val="136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778272"/>
        <c:axId val="72498101"/>
      </c:bubbleChart>
      <c:valAx>
        <c:axId val="1377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101"/>
        <c:crossesAt val="0"/>
        <c:crossBetween val="midCat"/>
      </c:valAx>
      <c:valAx>
        <c:axId val="7249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058438"/>
        <c:axId val="61501563"/>
      </c:scatterChart>
      <c:valAx>
        <c:axId val="7405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563"/>
        <c:crossesAt val="0"/>
        <c:crossBetween val="midCat"/>
      </c:valAx>
      <c:valAx>
        <c:axId val="61501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4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15146"/>
        <c:axId val="75910967"/>
      </c:lineChart>
      <c:catAx>
        <c:axId val="3761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967"/>
        <c:crossesAt val="0"/>
        <c:auto val="1"/>
        <c:lblAlgn val="ctr"/>
        <c:lblOffset val="100"/>
        <c:noMultiLvlLbl val="0"/>
      </c:catAx>
      <c:valAx>
        <c:axId val="75910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791509"/>
        <c:axId val="74776869"/>
      </c:barChart>
      <c:catAx>
        <c:axId val="1879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869"/>
        <c:crossesAt val="0"/>
        <c:auto val="1"/>
        <c:lblAlgn val="ctr"/>
        <c:lblOffset val="100"/>
        <c:noMultiLvlLbl val="0"/>
      </c:catAx>
      <c:valAx>
        <c:axId val="74776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038480"/>
        <c:axId val="21160326"/>
      </c:areaChart>
      <c:catAx>
        <c:axId val="2903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326"/>
        <c:crossesAt val="0"/>
        <c:auto val="1"/>
        <c:lblAlgn val="ctr"/>
        <c:lblOffset val="100"/>
        <c:noMultiLvlLbl val="0"/>
      </c:catAx>
      <c:valAx>
        <c:axId val="21160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305970"/>
        <c:axId val="65710311"/>
      </c:barChart>
      <c:catAx>
        <c:axId val="8330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311"/>
        <c:crossesAt val="0"/>
        <c:auto val="1"/>
        <c:lblAlgn val="ctr"/>
        <c:lblOffset val="100"/>
        <c:noMultiLvlLbl val="0"/>
      </c:catAx>
      <c:valAx>
        <c:axId val="6571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33804"/>
        <c:axId val="57693397"/>
      </c:bubbleChart>
      <c:valAx>
        <c:axId val="933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397"/>
        <c:crossesAt val="0"/>
        <c:crossBetween val="midCat"/>
      </c:valAx>
      <c:valAx>
        <c:axId val="5769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741679"/>
        <c:axId val="51705008"/>
      </c:bubbleChart>
      <c:valAx>
        <c:axId val="6274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008"/>
        <c:crossesAt val="0"/>
        <c:crossBetween val="midCat"/>
      </c:valAx>
      <c:valAx>
        <c:axId val="5170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941154"/>
        <c:axId val="94723262"/>
      </c:barChart>
      <c:catAx>
        <c:axId val="8394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262"/>
        <c:crossesAt val="0"/>
        <c:auto val="1"/>
        <c:lblAlgn val="ctr"/>
        <c:lblOffset val="100"/>
        <c:noMultiLvlLbl val="0"/>
      </c:catAx>
      <c:valAx>
        <c:axId val="9472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537151"/>
        <c:axId val="14011938"/>
      </c:barChart>
      <c:catAx>
        <c:axId val="27537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938"/>
        <c:crossesAt val="0"/>
        <c:auto val="1"/>
        <c:lblAlgn val="ctr"/>
        <c:lblOffset val="100"/>
        <c:noMultiLvlLbl val="0"/>
      </c:catAx>
      <c:valAx>
        <c:axId val="1401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77018"/>
        <c:axId val="77691809"/>
      </c:barChart>
      <c:catAx>
        <c:axId val="577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809"/>
        <c:crossesAt val="0"/>
        <c:auto val="1"/>
        <c:lblAlgn val="ctr"/>
        <c:lblOffset val="100"/>
        <c:noMultiLvlLbl val="0"/>
      </c:catAx>
      <c:valAx>
        <c:axId val="7769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