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679875"/>
        <c:axId val="49480088"/>
      </c:scatterChart>
      <c:valAx>
        <c:axId val="976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088"/>
        <c:crossesAt val="0"/>
        <c:crossBetween val="midCat"/>
      </c:valAx>
      <c:valAx>
        <c:axId val="494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721089"/>
        <c:axId val="36699539"/>
      </c:barChart>
      <c:catAx>
        <c:axId val="427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39"/>
        <c:crossesAt val="0"/>
        <c:auto val="1"/>
        <c:lblAlgn val="ctr"/>
        <c:lblOffset val="100"/>
        <c:noMultiLvlLbl val="0"/>
      </c:catAx>
      <c:valAx>
        <c:axId val="366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73691"/>
        <c:axId val="67115424"/>
      </c:barChart>
      <c:catAx>
        <c:axId val="584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24"/>
        <c:crossesAt val="0"/>
        <c:auto val="1"/>
        <c:lblAlgn val="ctr"/>
        <c:lblOffset val="100"/>
        <c:noMultiLvlLbl val="0"/>
      </c:catAx>
      <c:valAx>
        <c:axId val="671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00430"/>
        <c:axId val="87705189"/>
      </c:barChart>
      <c:catAx>
        <c:axId val="1330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189"/>
        <c:crossesAt val="0"/>
        <c:auto val="1"/>
        <c:lblAlgn val="ctr"/>
        <c:lblOffset val="100"/>
        <c:noMultiLvlLbl val="0"/>
      </c:catAx>
      <c:valAx>
        <c:axId val="877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74542"/>
        <c:axId val="56519173"/>
      </c:areaChart>
      <c:catAx>
        <c:axId val="881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173"/>
        <c:crossesAt val="0"/>
        <c:auto val="1"/>
        <c:lblAlgn val="ctr"/>
        <c:lblOffset val="100"/>
        <c:noMultiLvlLbl val="0"/>
      </c:catAx>
      <c:valAx>
        <c:axId val="565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92845"/>
        <c:axId val="46224414"/>
      </c:areaChart>
      <c:catAx>
        <c:axId val="327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414"/>
        <c:crossesAt val="0"/>
        <c:auto val="1"/>
        <c:lblAlgn val="ctr"/>
        <c:lblOffset val="100"/>
        <c:noMultiLvlLbl val="0"/>
      </c:catAx>
      <c:valAx>
        <c:axId val="462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46457"/>
        <c:axId val="90513804"/>
      </c:areaChart>
      <c:catAx>
        <c:axId val="87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804"/>
        <c:crossesAt val="0"/>
        <c:auto val="1"/>
        <c:lblAlgn val="ctr"/>
        <c:lblOffset val="100"/>
        <c:noMultiLvlLbl val="0"/>
      </c:catAx>
      <c:valAx>
        <c:axId val="905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2255"/>
        <c:axId val="40948577"/>
      </c:lineChart>
      <c:catAx>
        <c:axId val="426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577"/>
        <c:crossesAt val="0"/>
        <c:auto val="1"/>
        <c:lblAlgn val="ctr"/>
        <c:lblOffset val="100"/>
        <c:noMultiLvlLbl val="0"/>
      </c:catAx>
      <c:valAx>
        <c:axId val="409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6082"/>
        <c:axId val="99617189"/>
      </c:lineChart>
      <c:catAx>
        <c:axId val="6430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189"/>
        <c:crossesAt val="0"/>
        <c:auto val="1"/>
        <c:lblAlgn val="ctr"/>
        <c:lblOffset val="100"/>
        <c:noMultiLvlLbl val="0"/>
      </c:catAx>
      <c:valAx>
        <c:axId val="996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5408"/>
        <c:axId val="4089433"/>
      </c:lineChart>
      <c:catAx>
        <c:axId val="8080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33"/>
        <c:crossesAt val="0"/>
        <c:auto val="1"/>
        <c:lblAlgn val="ctr"/>
        <c:lblOffset val="100"/>
        <c:noMultiLvlLbl val="0"/>
      </c:catAx>
      <c:valAx>
        <c:axId val="40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50291"/>
        <c:axId val="24687713"/>
      </c:scatterChart>
      <c:valAx>
        <c:axId val="243502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13"/>
        <c:crossesAt val="0"/>
        <c:crossBetween val="midCat"/>
      </c:valAx>
      <c:valAx>
        <c:axId val="246877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19410"/>
        <c:axId val="56792517"/>
      </c:radarChart>
      <c:catAx>
        <c:axId val="83519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517"/>
        <c:crossesAt val="0"/>
        <c:auto val="1"/>
        <c:lblAlgn val="ctr"/>
        <c:lblOffset val="100"/>
        <c:noMultiLvlLbl val="0"/>
      </c:catAx>
      <c:valAx>
        <c:axId val="5679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3475"/>
        <c:axId val="44490214"/>
      </c:radarChart>
      <c:catAx>
        <c:axId val="7563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214"/>
        <c:crossesAt val="0"/>
        <c:auto val="1"/>
        <c:lblAlgn val="ctr"/>
        <c:lblOffset val="100"/>
        <c:noMultiLvlLbl val="0"/>
      </c:catAx>
      <c:valAx>
        <c:axId val="44490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50856"/>
        <c:axId val="11543186"/>
      </c:radarChart>
      <c:catAx>
        <c:axId val="62950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186"/>
        <c:crossesAt val="0"/>
        <c:auto val="1"/>
        <c:lblAlgn val="ctr"/>
        <c:lblOffset val="100"/>
        <c:noMultiLvlLbl val="0"/>
      </c:catAx>
      <c:valAx>
        <c:axId val="1154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2061"/>
        <c:axId val="93592267"/>
      </c:lineChart>
      <c:catAx>
        <c:axId val="8452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267"/>
        <c:crossesAt val="0"/>
        <c:auto val="1"/>
        <c:lblAlgn val="ctr"/>
        <c:lblOffset val="100"/>
        <c:noMultiLvlLbl val="0"/>
      </c:catAx>
      <c:valAx>
        <c:axId val="93592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95384"/>
        <c:axId val="44115348"/>
      </c:bubbleChart>
      <c:valAx>
        <c:axId val="809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348"/>
        <c:crossesAt val="0"/>
        <c:crossBetween val="midCat"/>
      </c:valAx>
      <c:valAx>
        <c:axId val="441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428"/>
        <c:axId val="16073561"/>
      </c:lineChart>
      <c:catAx>
        <c:axId val="52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61"/>
        <c:crossesAt val="0"/>
        <c:auto val="1"/>
        <c:lblAlgn val="ctr"/>
        <c:lblOffset val="100"/>
        <c:noMultiLvlLbl val="0"/>
      </c:catAx>
      <c:valAx>
        <c:axId val="16073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874"/>
        <c:axId val="34871941"/>
      </c:lineChart>
      <c:catAx>
        <c:axId val="192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941"/>
        <c:crossesAt val="0"/>
        <c:auto val="1"/>
        <c:lblAlgn val="ctr"/>
        <c:lblOffset val="100"/>
        <c:noMultiLvlLbl val="0"/>
      </c:catAx>
      <c:valAx>
        <c:axId val="34871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2890"/>
        <c:axId val="41862567"/>
      </c:lineChart>
      <c:catAx>
        <c:axId val="344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567"/>
        <c:crossesAt val="0"/>
        <c:auto val="1"/>
        <c:lblAlgn val="ctr"/>
        <c:lblOffset val="100"/>
        <c:noMultiLvlLbl val="0"/>
      </c:catAx>
      <c:valAx>
        <c:axId val="418625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3369"/>
        <c:axId val="93322171"/>
      </c:lineChart>
      <c:catAx>
        <c:axId val="122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71"/>
        <c:crossesAt val="0"/>
        <c:auto val="1"/>
        <c:lblAlgn val="ctr"/>
        <c:lblOffset val="100"/>
        <c:noMultiLvlLbl val="0"/>
      </c:catAx>
      <c:valAx>
        <c:axId val="93322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2204"/>
        <c:axId val="92994127"/>
      </c:lineChart>
      <c:catAx>
        <c:axId val="7979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27"/>
        <c:crossesAt val="0"/>
        <c:auto val="1"/>
        <c:lblAlgn val="ctr"/>
        <c:lblOffset val="100"/>
        <c:noMultiLvlLbl val="0"/>
      </c:catAx>
      <c:valAx>
        <c:axId val="9299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3070"/>
        <c:axId val="95090396"/>
      </c:lineChart>
      <c:catAx>
        <c:axId val="824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396"/>
        <c:crossesAt val="0"/>
        <c:auto val="1"/>
        <c:lblAlgn val="ctr"/>
        <c:lblOffset val="100"/>
        <c:noMultiLvlLbl val="0"/>
      </c:catAx>
      <c:valAx>
        <c:axId val="95090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904"/>
        <c:axId val="24374273"/>
      </c:lineChart>
      <c:catAx>
        <c:axId val="349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273"/>
        <c:crossesAt val="0"/>
        <c:auto val="1"/>
        <c:lblAlgn val="ctr"/>
        <c:lblOffset val="100"/>
        <c:noMultiLvlLbl val="0"/>
      </c:catAx>
      <c:valAx>
        <c:axId val="2437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5552"/>
        <c:axId val="75556063"/>
      </c:lineChart>
      <c:catAx>
        <c:axId val="658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63"/>
        <c:crossesAt val="0"/>
        <c:auto val="1"/>
        <c:lblAlgn val="ctr"/>
        <c:lblOffset val="100"/>
        <c:noMultiLvlLbl val="0"/>
      </c:catAx>
      <c:valAx>
        <c:axId val="75556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5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32967"/>
        <c:axId val="43525914"/>
      </c:barChart>
      <c:catAx>
        <c:axId val="968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914"/>
        <c:auto val="1"/>
        <c:lblAlgn val="ctr"/>
        <c:lblOffset val="100"/>
        <c:noMultiLvlLbl val="0"/>
      </c:catAx>
      <c:valAx>
        <c:axId val="4352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62942"/>
        <c:axId val="43490699"/>
      </c:bubbleChart>
      <c:valAx>
        <c:axId val="414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699"/>
        <c:crossesAt val="0"/>
        <c:crossBetween val="midCat"/>
      </c:valAx>
      <c:valAx>
        <c:axId val="434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932112"/>
        <c:axId val="11001580"/>
      </c:areaChart>
      <c:catAx>
        <c:axId val="619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80"/>
        <c:auto val="1"/>
        <c:lblAlgn val="ctr"/>
        <c:lblOffset val="100"/>
        <c:noMultiLvlLbl val="0"/>
      </c:catAx>
      <c:valAx>
        <c:axId val="1100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257273"/>
        <c:axId val="14984460"/>
      </c:radarChart>
      <c:catAx>
        <c:axId val="95257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4460"/>
        <c:auto val="1"/>
        <c:lblAlgn val="ctr"/>
        <c:lblOffset val="100"/>
        <c:noMultiLvlLbl val="0"/>
      </c:catAx>
      <c:valAx>
        <c:axId val="1498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5461"/>
        <c:axId val="56707915"/>
      </c:lineChart>
      <c:catAx>
        <c:axId val="529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915"/>
        <c:auto val="1"/>
        <c:lblAlgn val="ctr"/>
        <c:lblOffset val="100"/>
        <c:noMultiLvlLbl val="0"/>
      </c:catAx>
      <c:valAx>
        <c:axId val="56707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8018"/>
        <c:axId val="46474057"/>
      </c:bubbleChart>
      <c:valAx>
        <c:axId val="7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057"/>
        <c:crossesAt val="0"/>
        <c:crossBetween val="midCat"/>
      </c:valAx>
      <c:valAx>
        <c:axId val="464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7731"/>
        <c:axId val="32613356"/>
      </c:scatterChart>
      <c:valAx>
        <c:axId val="5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56"/>
        <c:crossesAt val="0"/>
        <c:crossBetween val="midCat"/>
      </c:valAx>
      <c:valAx>
        <c:axId val="3261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1093"/>
        <c:axId val="75434269"/>
      </c:lineChart>
      <c:catAx>
        <c:axId val="730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69"/>
        <c:crossesAt val="0"/>
        <c:auto val="1"/>
        <c:lblAlgn val="ctr"/>
        <c:lblOffset val="100"/>
        <c:noMultiLvlLbl val="0"/>
      </c:catAx>
      <c:valAx>
        <c:axId val="7543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577564"/>
        <c:axId val="43140299"/>
      </c:barChart>
      <c:catAx>
        <c:axId val="425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299"/>
        <c:crossesAt val="0"/>
        <c:auto val="1"/>
        <c:lblAlgn val="ctr"/>
        <c:lblOffset val="100"/>
        <c:noMultiLvlLbl val="0"/>
      </c:catAx>
      <c:valAx>
        <c:axId val="4314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796303"/>
        <c:axId val="59514567"/>
      </c:areaChart>
      <c:catAx>
        <c:axId val="797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567"/>
        <c:crossesAt val="0"/>
        <c:auto val="1"/>
        <c:lblAlgn val="ctr"/>
        <c:lblOffset val="100"/>
        <c:noMultiLvlLbl val="0"/>
      </c:catAx>
      <c:valAx>
        <c:axId val="5951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503439"/>
        <c:axId val="52218569"/>
      </c:barChart>
      <c:catAx>
        <c:axId val="225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569"/>
        <c:crossesAt val="0"/>
        <c:auto val="1"/>
        <c:lblAlgn val="ctr"/>
        <c:lblOffset val="100"/>
        <c:noMultiLvlLbl val="0"/>
      </c:catAx>
      <c:valAx>
        <c:axId val="522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32111"/>
        <c:axId val="56519728"/>
      </c:bubbleChart>
      <c:valAx>
        <c:axId val="527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28"/>
        <c:crossesAt val="0"/>
        <c:crossBetween val="midCat"/>
      </c:valAx>
      <c:valAx>
        <c:axId val="565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14382"/>
        <c:axId val="13612303"/>
      </c:bubbleChart>
      <c:valAx>
        <c:axId val="632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03"/>
        <c:crossesAt val="0"/>
        <c:crossBetween val="midCat"/>
      </c:valAx>
      <c:valAx>
        <c:axId val="136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068622"/>
        <c:axId val="99199409"/>
      </c:barChart>
      <c:catAx>
        <c:axId val="750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09"/>
        <c:crossesAt val="0"/>
        <c:auto val="1"/>
        <c:lblAlgn val="ctr"/>
        <c:lblOffset val="100"/>
        <c:noMultiLvlLbl val="0"/>
      </c:catAx>
      <c:valAx>
        <c:axId val="991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98271"/>
        <c:axId val="89327922"/>
      </c:barChart>
      <c:catAx>
        <c:axId val="66098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22"/>
        <c:crossesAt val="0"/>
        <c:auto val="1"/>
        <c:lblAlgn val="ctr"/>
        <c:lblOffset val="100"/>
        <c:noMultiLvlLbl val="0"/>
      </c:catAx>
      <c:valAx>
        <c:axId val="893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76795"/>
        <c:axId val="56076698"/>
      </c:barChart>
      <c:catAx>
        <c:axId val="1377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698"/>
        <c:crossesAt val="0"/>
        <c:auto val="1"/>
        <c:lblAlgn val="ctr"/>
        <c:lblOffset val="100"/>
        <c:noMultiLvlLbl val="0"/>
      </c:catAx>
      <c:valAx>
        <c:axId val="560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