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02809"/>
        <c:axId val="6959054"/>
      </c:scatterChart>
      <c:valAx>
        <c:axId val="211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54"/>
        <c:crossesAt val="0"/>
        <c:crossBetween val="midCat"/>
      </c:valAx>
      <c:valAx>
        <c:axId val="69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487358"/>
        <c:axId val="78407234"/>
      </c:barChart>
      <c:catAx>
        <c:axId val="584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234"/>
        <c:crossesAt val="0"/>
        <c:auto val="1"/>
        <c:lblAlgn val="ctr"/>
        <c:lblOffset val="100"/>
        <c:noMultiLvlLbl val="0"/>
      </c:catAx>
      <c:valAx>
        <c:axId val="784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1862"/>
        <c:axId val="63867742"/>
      </c:barChart>
      <c:catAx>
        <c:axId val="39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742"/>
        <c:crossesAt val="0"/>
        <c:auto val="1"/>
        <c:lblAlgn val="ctr"/>
        <c:lblOffset val="100"/>
        <c:noMultiLvlLbl val="0"/>
      </c:catAx>
      <c:valAx>
        <c:axId val="638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26890"/>
        <c:axId val="41537492"/>
      </c:barChart>
      <c:catAx>
        <c:axId val="1282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92"/>
        <c:crossesAt val="0"/>
        <c:auto val="1"/>
        <c:lblAlgn val="ctr"/>
        <c:lblOffset val="100"/>
        <c:noMultiLvlLbl val="0"/>
      </c:catAx>
      <c:valAx>
        <c:axId val="415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65339"/>
        <c:axId val="4529762"/>
      </c:areaChart>
      <c:catAx>
        <c:axId val="327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62"/>
        <c:crossesAt val="0"/>
        <c:auto val="1"/>
        <c:lblAlgn val="ctr"/>
        <c:lblOffset val="100"/>
        <c:noMultiLvlLbl val="0"/>
      </c:catAx>
      <c:valAx>
        <c:axId val="45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44987"/>
        <c:axId val="77040307"/>
      </c:areaChart>
      <c:catAx>
        <c:axId val="569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307"/>
        <c:crossesAt val="0"/>
        <c:auto val="1"/>
        <c:lblAlgn val="ctr"/>
        <c:lblOffset val="100"/>
        <c:noMultiLvlLbl val="0"/>
      </c:catAx>
      <c:valAx>
        <c:axId val="770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30605"/>
        <c:axId val="91030377"/>
      </c:areaChart>
      <c:catAx>
        <c:axId val="343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77"/>
        <c:crossesAt val="0"/>
        <c:auto val="1"/>
        <c:lblAlgn val="ctr"/>
        <c:lblOffset val="100"/>
        <c:noMultiLvlLbl val="0"/>
      </c:catAx>
      <c:valAx>
        <c:axId val="910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8548"/>
        <c:axId val="90275044"/>
      </c:lineChart>
      <c:catAx>
        <c:axId val="572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044"/>
        <c:crossesAt val="0"/>
        <c:auto val="1"/>
        <c:lblAlgn val="ctr"/>
        <c:lblOffset val="100"/>
        <c:noMultiLvlLbl val="0"/>
      </c:catAx>
      <c:valAx>
        <c:axId val="902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3398"/>
        <c:axId val="92847859"/>
      </c:lineChart>
      <c:catAx>
        <c:axId val="634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859"/>
        <c:crossesAt val="0"/>
        <c:auto val="1"/>
        <c:lblAlgn val="ctr"/>
        <c:lblOffset val="100"/>
        <c:noMultiLvlLbl val="0"/>
      </c:catAx>
      <c:valAx>
        <c:axId val="928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6489"/>
        <c:axId val="80624577"/>
      </c:lineChart>
      <c:catAx>
        <c:axId val="1191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577"/>
        <c:crossesAt val="0"/>
        <c:auto val="1"/>
        <c:lblAlgn val="ctr"/>
        <c:lblOffset val="100"/>
        <c:noMultiLvlLbl val="0"/>
      </c:catAx>
      <c:valAx>
        <c:axId val="806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468382"/>
        <c:axId val="61375307"/>
      </c:scatterChart>
      <c:valAx>
        <c:axId val="62468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307"/>
        <c:crossesAt val="0"/>
        <c:crossBetween val="midCat"/>
      </c:valAx>
      <c:valAx>
        <c:axId val="613753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41264"/>
        <c:axId val="1624841"/>
      </c:radarChart>
      <c:catAx>
        <c:axId val="77941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1"/>
        <c:crossesAt val="0"/>
        <c:auto val="1"/>
        <c:lblAlgn val="ctr"/>
        <c:lblOffset val="100"/>
        <c:noMultiLvlLbl val="0"/>
      </c:catAx>
      <c:valAx>
        <c:axId val="162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63118"/>
        <c:axId val="15719827"/>
      </c:radarChart>
      <c:catAx>
        <c:axId val="27863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827"/>
        <c:crossesAt val="0"/>
        <c:auto val="1"/>
        <c:lblAlgn val="ctr"/>
        <c:lblOffset val="100"/>
        <c:noMultiLvlLbl val="0"/>
      </c:catAx>
      <c:valAx>
        <c:axId val="1571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89731"/>
        <c:axId val="84658781"/>
      </c:radarChart>
      <c:catAx>
        <c:axId val="46489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81"/>
        <c:crossesAt val="0"/>
        <c:auto val="1"/>
        <c:lblAlgn val="ctr"/>
        <c:lblOffset val="100"/>
        <c:noMultiLvlLbl val="0"/>
      </c:catAx>
      <c:valAx>
        <c:axId val="84658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6351"/>
        <c:axId val="74728354"/>
      </c:lineChart>
      <c:catAx>
        <c:axId val="5006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354"/>
        <c:crossesAt val="0"/>
        <c:auto val="1"/>
        <c:lblAlgn val="ctr"/>
        <c:lblOffset val="100"/>
        <c:noMultiLvlLbl val="0"/>
      </c:catAx>
      <c:valAx>
        <c:axId val="74728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72762"/>
        <c:axId val="68603123"/>
      </c:bubbleChart>
      <c:valAx>
        <c:axId val="379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23"/>
        <c:crossesAt val="0"/>
        <c:crossBetween val="midCat"/>
      </c:valAx>
      <c:valAx>
        <c:axId val="686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7926"/>
        <c:axId val="77183672"/>
      </c:lineChart>
      <c:catAx>
        <c:axId val="495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72"/>
        <c:crossesAt val="0"/>
        <c:auto val="1"/>
        <c:lblAlgn val="ctr"/>
        <c:lblOffset val="100"/>
        <c:noMultiLvlLbl val="0"/>
      </c:catAx>
      <c:valAx>
        <c:axId val="7718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4175"/>
        <c:axId val="62548452"/>
      </c:lineChart>
      <c:catAx>
        <c:axId val="122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52"/>
        <c:crossesAt val="0"/>
        <c:auto val="1"/>
        <c:lblAlgn val="ctr"/>
        <c:lblOffset val="100"/>
        <c:noMultiLvlLbl val="0"/>
      </c:catAx>
      <c:valAx>
        <c:axId val="6254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7422"/>
        <c:axId val="48374927"/>
      </c:lineChart>
      <c:catAx>
        <c:axId val="411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927"/>
        <c:crossesAt val="0"/>
        <c:auto val="1"/>
        <c:lblAlgn val="ctr"/>
        <c:lblOffset val="100"/>
        <c:noMultiLvlLbl val="0"/>
      </c:catAx>
      <c:valAx>
        <c:axId val="483749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4265"/>
        <c:axId val="21332075"/>
      </c:lineChart>
      <c:catAx>
        <c:axId val="565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75"/>
        <c:crossesAt val="0"/>
        <c:auto val="1"/>
        <c:lblAlgn val="ctr"/>
        <c:lblOffset val="100"/>
        <c:noMultiLvlLbl val="0"/>
      </c:catAx>
      <c:valAx>
        <c:axId val="21332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0770"/>
        <c:axId val="77422527"/>
      </c:lineChart>
      <c:catAx>
        <c:axId val="880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27"/>
        <c:crossesAt val="0"/>
        <c:auto val="1"/>
        <c:lblAlgn val="ctr"/>
        <c:lblOffset val="100"/>
        <c:noMultiLvlLbl val="0"/>
      </c:catAx>
      <c:valAx>
        <c:axId val="77422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7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2720"/>
        <c:axId val="42504977"/>
      </c:lineChart>
      <c:catAx>
        <c:axId val="783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977"/>
        <c:crossesAt val="0"/>
        <c:auto val="1"/>
        <c:lblAlgn val="ctr"/>
        <c:lblOffset val="100"/>
        <c:noMultiLvlLbl val="0"/>
      </c:catAx>
      <c:valAx>
        <c:axId val="42504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4212"/>
        <c:axId val="61483607"/>
      </c:lineChart>
      <c:catAx>
        <c:axId val="667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07"/>
        <c:crossesAt val="0"/>
        <c:auto val="1"/>
        <c:lblAlgn val="ctr"/>
        <c:lblOffset val="100"/>
        <c:noMultiLvlLbl val="0"/>
      </c:catAx>
      <c:valAx>
        <c:axId val="6148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7341"/>
        <c:axId val="86357405"/>
      </c:lineChart>
      <c:catAx>
        <c:axId val="185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405"/>
        <c:crossesAt val="0"/>
        <c:auto val="1"/>
        <c:lblAlgn val="ctr"/>
        <c:lblOffset val="100"/>
        <c:noMultiLvlLbl val="0"/>
      </c:catAx>
      <c:valAx>
        <c:axId val="8635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3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19537"/>
        <c:axId val="75344364"/>
      </c:barChart>
      <c:catAx>
        <c:axId val="977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364"/>
        <c:auto val="1"/>
        <c:lblAlgn val="ctr"/>
        <c:lblOffset val="100"/>
        <c:noMultiLvlLbl val="0"/>
      </c:catAx>
      <c:valAx>
        <c:axId val="7534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44115"/>
        <c:axId val="72327003"/>
      </c:bubbleChart>
      <c:valAx>
        <c:axId val="412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03"/>
        <c:crossesAt val="0"/>
        <c:crossBetween val="midCat"/>
      </c:valAx>
      <c:valAx>
        <c:axId val="723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96356"/>
        <c:axId val="52473557"/>
      </c:areaChart>
      <c:catAx>
        <c:axId val="604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557"/>
        <c:auto val="1"/>
        <c:lblAlgn val="ctr"/>
        <c:lblOffset val="100"/>
        <c:noMultiLvlLbl val="0"/>
      </c:catAx>
      <c:valAx>
        <c:axId val="52473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202680"/>
        <c:axId val="48516727"/>
      </c:radarChart>
      <c:catAx>
        <c:axId val="492026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16727"/>
        <c:auto val="1"/>
        <c:lblAlgn val="ctr"/>
        <c:lblOffset val="100"/>
        <c:noMultiLvlLbl val="0"/>
      </c:catAx>
      <c:valAx>
        <c:axId val="4851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1357"/>
        <c:axId val="29035979"/>
      </c:lineChart>
      <c:catAx>
        <c:axId val="870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979"/>
        <c:auto val="1"/>
        <c:lblAlgn val="ctr"/>
        <c:lblOffset val="100"/>
        <c:noMultiLvlLbl val="0"/>
      </c:catAx>
      <c:valAx>
        <c:axId val="2903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41772"/>
        <c:axId val="1856876"/>
      </c:bubbleChart>
      <c:valAx>
        <c:axId val="44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76"/>
        <c:crossesAt val="0"/>
        <c:crossBetween val="midCat"/>
      </c:valAx>
      <c:valAx>
        <c:axId val="18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717681"/>
        <c:axId val="57522778"/>
      </c:scatterChart>
      <c:valAx>
        <c:axId val="747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78"/>
        <c:crossesAt val="0"/>
        <c:crossBetween val="midCat"/>
      </c:valAx>
      <c:valAx>
        <c:axId val="5752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1349"/>
        <c:axId val="83131675"/>
      </c:lineChart>
      <c:catAx>
        <c:axId val="509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675"/>
        <c:crossesAt val="0"/>
        <c:auto val="1"/>
        <c:lblAlgn val="ctr"/>
        <c:lblOffset val="100"/>
        <c:noMultiLvlLbl val="0"/>
      </c:catAx>
      <c:valAx>
        <c:axId val="83131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585092"/>
        <c:axId val="51475955"/>
      </c:barChart>
      <c:catAx>
        <c:axId val="195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55"/>
        <c:crossesAt val="0"/>
        <c:auto val="1"/>
        <c:lblAlgn val="ctr"/>
        <c:lblOffset val="100"/>
        <c:noMultiLvlLbl val="0"/>
      </c:catAx>
      <c:valAx>
        <c:axId val="5147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541948"/>
        <c:axId val="63110852"/>
      </c:areaChart>
      <c:catAx>
        <c:axId val="4954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852"/>
        <c:crossesAt val="0"/>
        <c:auto val="1"/>
        <c:lblAlgn val="ctr"/>
        <c:lblOffset val="100"/>
        <c:noMultiLvlLbl val="0"/>
      </c:catAx>
      <c:valAx>
        <c:axId val="63110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632974"/>
        <c:axId val="10420553"/>
      </c:barChart>
      <c:catAx>
        <c:axId val="536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53"/>
        <c:crossesAt val="0"/>
        <c:auto val="1"/>
        <c:lblAlgn val="ctr"/>
        <c:lblOffset val="100"/>
        <c:noMultiLvlLbl val="0"/>
      </c:catAx>
      <c:valAx>
        <c:axId val="104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54482"/>
        <c:axId val="62960557"/>
      </c:bubbleChart>
      <c:valAx>
        <c:axId val="466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557"/>
        <c:crossesAt val="0"/>
        <c:crossBetween val="midCat"/>
      </c:valAx>
      <c:valAx>
        <c:axId val="629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71592"/>
        <c:axId val="97463434"/>
      </c:bubbleChart>
      <c:valAx>
        <c:axId val="834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34"/>
        <c:crossesAt val="0"/>
        <c:crossBetween val="midCat"/>
      </c:valAx>
      <c:valAx>
        <c:axId val="974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971113"/>
        <c:axId val="7060352"/>
      </c:barChart>
      <c:catAx>
        <c:axId val="109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52"/>
        <c:crossesAt val="0"/>
        <c:auto val="1"/>
        <c:lblAlgn val="ctr"/>
        <c:lblOffset val="100"/>
        <c:noMultiLvlLbl val="0"/>
      </c:catAx>
      <c:valAx>
        <c:axId val="70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41856"/>
        <c:axId val="72464848"/>
      </c:barChart>
      <c:catAx>
        <c:axId val="62541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848"/>
        <c:crossesAt val="0"/>
        <c:auto val="1"/>
        <c:lblAlgn val="ctr"/>
        <c:lblOffset val="100"/>
        <c:noMultiLvlLbl val="0"/>
      </c:catAx>
      <c:valAx>
        <c:axId val="724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39283"/>
        <c:axId val="65366830"/>
      </c:barChart>
      <c:catAx>
        <c:axId val="2633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30"/>
        <c:crossesAt val="0"/>
        <c:auto val="1"/>
        <c:lblAlgn val="ctr"/>
        <c:lblOffset val="100"/>
        <c:noMultiLvlLbl val="0"/>
      </c:catAx>
      <c:valAx>
        <c:axId val="653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