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891082"/>
        <c:axId val="42016710"/>
      </c:scatterChart>
      <c:valAx>
        <c:axId val="868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10"/>
        <c:crossesAt val="0"/>
        <c:crossBetween val="midCat"/>
      </c:valAx>
      <c:valAx>
        <c:axId val="420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654278"/>
        <c:axId val="67172003"/>
      </c:barChart>
      <c:catAx>
        <c:axId val="3665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03"/>
        <c:crossesAt val="0"/>
        <c:auto val="1"/>
        <c:lblAlgn val="ctr"/>
        <c:lblOffset val="100"/>
        <c:noMultiLvlLbl val="0"/>
      </c:catAx>
      <c:valAx>
        <c:axId val="671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96743"/>
        <c:axId val="45366481"/>
      </c:barChart>
      <c:catAx>
        <c:axId val="275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81"/>
        <c:crossesAt val="0"/>
        <c:auto val="1"/>
        <c:lblAlgn val="ctr"/>
        <c:lblOffset val="100"/>
        <c:noMultiLvlLbl val="0"/>
      </c:catAx>
      <c:valAx>
        <c:axId val="453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89005"/>
        <c:axId val="79856458"/>
      </c:barChart>
      <c:catAx>
        <c:axId val="621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458"/>
        <c:crossesAt val="0"/>
        <c:auto val="1"/>
        <c:lblAlgn val="ctr"/>
        <c:lblOffset val="100"/>
        <c:noMultiLvlLbl val="0"/>
      </c:catAx>
      <c:valAx>
        <c:axId val="798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96663"/>
        <c:axId val="78709136"/>
      </c:areaChart>
      <c:catAx>
        <c:axId val="635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136"/>
        <c:crossesAt val="0"/>
        <c:auto val="1"/>
        <c:lblAlgn val="ctr"/>
        <c:lblOffset val="100"/>
        <c:noMultiLvlLbl val="0"/>
      </c:catAx>
      <c:valAx>
        <c:axId val="78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18698"/>
        <c:axId val="33723300"/>
      </c:areaChart>
      <c:catAx>
        <c:axId val="692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00"/>
        <c:crossesAt val="0"/>
        <c:auto val="1"/>
        <c:lblAlgn val="ctr"/>
        <c:lblOffset val="100"/>
        <c:noMultiLvlLbl val="0"/>
      </c:catAx>
      <c:valAx>
        <c:axId val="337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648771"/>
        <c:axId val="24633503"/>
      </c:areaChart>
      <c:catAx>
        <c:axId val="406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03"/>
        <c:crossesAt val="0"/>
        <c:auto val="1"/>
        <c:lblAlgn val="ctr"/>
        <c:lblOffset val="100"/>
        <c:noMultiLvlLbl val="0"/>
      </c:catAx>
      <c:valAx>
        <c:axId val="246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1751"/>
        <c:axId val="7344738"/>
      </c:lineChart>
      <c:catAx>
        <c:axId val="114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38"/>
        <c:crossesAt val="0"/>
        <c:auto val="1"/>
        <c:lblAlgn val="ctr"/>
        <c:lblOffset val="100"/>
        <c:noMultiLvlLbl val="0"/>
      </c:catAx>
      <c:valAx>
        <c:axId val="73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8015"/>
        <c:axId val="10904602"/>
      </c:lineChart>
      <c:catAx>
        <c:axId val="561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602"/>
        <c:crossesAt val="0"/>
        <c:auto val="1"/>
        <c:lblAlgn val="ctr"/>
        <c:lblOffset val="100"/>
        <c:noMultiLvlLbl val="0"/>
      </c:catAx>
      <c:valAx>
        <c:axId val="109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936"/>
        <c:axId val="70616259"/>
      </c:lineChart>
      <c:catAx>
        <c:axId val="7465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59"/>
        <c:crossesAt val="0"/>
        <c:auto val="1"/>
        <c:lblAlgn val="ctr"/>
        <c:lblOffset val="100"/>
        <c:noMultiLvlLbl val="0"/>
      </c:catAx>
      <c:valAx>
        <c:axId val="706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7924"/>
        <c:axId val="82623811"/>
      </c:scatterChart>
      <c:valAx>
        <c:axId val="27279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811"/>
        <c:crossesAt val="0"/>
        <c:crossBetween val="midCat"/>
      </c:valAx>
      <c:valAx>
        <c:axId val="82623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28744"/>
        <c:axId val="7543202"/>
      </c:radarChart>
      <c:catAx>
        <c:axId val="94328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02"/>
        <c:crossesAt val="0"/>
        <c:auto val="1"/>
        <c:lblAlgn val="ctr"/>
        <c:lblOffset val="100"/>
        <c:noMultiLvlLbl val="0"/>
      </c:catAx>
      <c:valAx>
        <c:axId val="754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56781"/>
        <c:axId val="32147310"/>
      </c:radarChart>
      <c:catAx>
        <c:axId val="25256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310"/>
        <c:crossesAt val="0"/>
        <c:auto val="1"/>
        <c:lblAlgn val="ctr"/>
        <c:lblOffset val="100"/>
        <c:noMultiLvlLbl val="0"/>
      </c:catAx>
      <c:valAx>
        <c:axId val="32147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22298"/>
        <c:axId val="89380077"/>
      </c:radarChart>
      <c:catAx>
        <c:axId val="60622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77"/>
        <c:crossesAt val="0"/>
        <c:auto val="1"/>
        <c:lblAlgn val="ctr"/>
        <c:lblOffset val="100"/>
        <c:noMultiLvlLbl val="0"/>
      </c:catAx>
      <c:valAx>
        <c:axId val="89380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453"/>
        <c:axId val="34919806"/>
      </c:lineChart>
      <c:catAx>
        <c:axId val="270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06"/>
        <c:crossesAt val="0"/>
        <c:auto val="1"/>
        <c:lblAlgn val="ctr"/>
        <c:lblOffset val="100"/>
        <c:noMultiLvlLbl val="0"/>
      </c:catAx>
      <c:valAx>
        <c:axId val="3491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48834"/>
        <c:axId val="42029214"/>
      </c:bubbleChart>
      <c:valAx>
        <c:axId val="5624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14"/>
        <c:crossesAt val="0"/>
        <c:crossBetween val="midCat"/>
      </c:valAx>
      <c:valAx>
        <c:axId val="420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3055"/>
        <c:axId val="47264941"/>
      </c:lineChart>
      <c:catAx>
        <c:axId val="363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941"/>
        <c:crossesAt val="0"/>
        <c:auto val="1"/>
        <c:lblAlgn val="ctr"/>
        <c:lblOffset val="100"/>
        <c:noMultiLvlLbl val="0"/>
      </c:catAx>
      <c:valAx>
        <c:axId val="4726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3734"/>
        <c:axId val="15562105"/>
      </c:lineChart>
      <c:catAx>
        <c:axId val="266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05"/>
        <c:crossesAt val="0"/>
        <c:auto val="1"/>
        <c:lblAlgn val="ctr"/>
        <c:lblOffset val="100"/>
        <c:noMultiLvlLbl val="0"/>
      </c:catAx>
      <c:valAx>
        <c:axId val="1556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857"/>
        <c:axId val="31525400"/>
      </c:lineChart>
      <c:catAx>
        <c:axId val="57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00"/>
        <c:crossesAt val="0"/>
        <c:auto val="1"/>
        <c:lblAlgn val="ctr"/>
        <c:lblOffset val="100"/>
        <c:noMultiLvlLbl val="0"/>
      </c:catAx>
      <c:valAx>
        <c:axId val="315254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240"/>
        <c:axId val="39586001"/>
      </c:lineChart>
      <c:catAx>
        <c:axId val="55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01"/>
        <c:crossesAt val="0"/>
        <c:auto val="1"/>
        <c:lblAlgn val="ctr"/>
        <c:lblOffset val="100"/>
        <c:noMultiLvlLbl val="0"/>
      </c:catAx>
      <c:valAx>
        <c:axId val="3958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0504"/>
        <c:axId val="70443296"/>
      </c:lineChart>
      <c:catAx>
        <c:axId val="316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96"/>
        <c:crossesAt val="0"/>
        <c:auto val="1"/>
        <c:lblAlgn val="ctr"/>
        <c:lblOffset val="100"/>
        <c:noMultiLvlLbl val="0"/>
      </c:catAx>
      <c:valAx>
        <c:axId val="7044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8625"/>
        <c:axId val="114593"/>
      </c:lineChart>
      <c:catAx>
        <c:axId val="7877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3"/>
        <c:crossesAt val="0"/>
        <c:auto val="1"/>
        <c:lblAlgn val="ctr"/>
        <c:lblOffset val="100"/>
        <c:noMultiLvlLbl val="0"/>
      </c:catAx>
      <c:valAx>
        <c:axId val="114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3184"/>
        <c:axId val="4707876"/>
      </c:lineChart>
      <c:catAx>
        <c:axId val="753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76"/>
        <c:crossesAt val="0"/>
        <c:auto val="1"/>
        <c:lblAlgn val="ctr"/>
        <c:lblOffset val="100"/>
        <c:noMultiLvlLbl val="0"/>
      </c:catAx>
      <c:valAx>
        <c:axId val="470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1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9892"/>
        <c:axId val="33802254"/>
      </c:lineChart>
      <c:catAx>
        <c:axId val="158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254"/>
        <c:crossesAt val="0"/>
        <c:auto val="1"/>
        <c:lblAlgn val="ctr"/>
        <c:lblOffset val="100"/>
        <c:noMultiLvlLbl val="0"/>
      </c:catAx>
      <c:valAx>
        <c:axId val="3380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7908"/>
        <c:axId val="27493522"/>
      </c:barChart>
      <c:catAx>
        <c:axId val="89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22"/>
        <c:auto val="1"/>
        <c:lblAlgn val="ctr"/>
        <c:lblOffset val="100"/>
        <c:noMultiLvlLbl val="0"/>
      </c:catAx>
      <c:valAx>
        <c:axId val="2749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14054"/>
        <c:axId val="37815120"/>
      </c:bubbleChart>
      <c:valAx>
        <c:axId val="338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120"/>
        <c:crossesAt val="0"/>
        <c:crossBetween val="midCat"/>
      </c:valAx>
      <c:valAx>
        <c:axId val="378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27039"/>
        <c:axId val="99432647"/>
      </c:areaChart>
      <c:catAx>
        <c:axId val="874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47"/>
        <c:auto val="1"/>
        <c:lblAlgn val="ctr"/>
        <c:lblOffset val="100"/>
        <c:noMultiLvlLbl val="0"/>
      </c:catAx>
      <c:valAx>
        <c:axId val="9943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23849"/>
        <c:axId val="81344305"/>
      </c:radarChart>
      <c:catAx>
        <c:axId val="50223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4305"/>
        <c:auto val="1"/>
        <c:lblAlgn val="ctr"/>
        <c:lblOffset val="100"/>
        <c:noMultiLvlLbl val="0"/>
      </c:catAx>
      <c:valAx>
        <c:axId val="8134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4110"/>
        <c:axId val="14063938"/>
      </c:lineChart>
      <c:catAx>
        <c:axId val="601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38"/>
        <c:auto val="1"/>
        <c:lblAlgn val="ctr"/>
        <c:lblOffset val="100"/>
        <c:noMultiLvlLbl val="0"/>
      </c:catAx>
      <c:valAx>
        <c:axId val="1406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020291"/>
        <c:axId val="83923078"/>
      </c:bubbleChart>
      <c:valAx>
        <c:axId val="130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078"/>
        <c:crossesAt val="0"/>
        <c:crossBetween val="midCat"/>
      </c:valAx>
      <c:valAx>
        <c:axId val="839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321437"/>
        <c:axId val="83584676"/>
      </c:scatterChart>
      <c:valAx>
        <c:axId val="753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676"/>
        <c:crossesAt val="0"/>
        <c:crossBetween val="midCat"/>
      </c:valAx>
      <c:valAx>
        <c:axId val="83584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3618"/>
        <c:axId val="88673952"/>
      </c:lineChart>
      <c:catAx>
        <c:axId val="620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952"/>
        <c:crossesAt val="0"/>
        <c:auto val="1"/>
        <c:lblAlgn val="ctr"/>
        <c:lblOffset val="100"/>
        <c:noMultiLvlLbl val="0"/>
      </c:catAx>
      <c:valAx>
        <c:axId val="8867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086222"/>
        <c:axId val="54042496"/>
      </c:barChart>
      <c:catAx>
        <c:axId val="370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96"/>
        <c:crossesAt val="0"/>
        <c:auto val="1"/>
        <c:lblAlgn val="ctr"/>
        <c:lblOffset val="100"/>
        <c:noMultiLvlLbl val="0"/>
      </c:catAx>
      <c:valAx>
        <c:axId val="5404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696051"/>
        <c:axId val="14841249"/>
      </c:areaChart>
      <c:catAx>
        <c:axId val="216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49"/>
        <c:crossesAt val="0"/>
        <c:auto val="1"/>
        <c:lblAlgn val="ctr"/>
        <c:lblOffset val="100"/>
        <c:noMultiLvlLbl val="0"/>
      </c:catAx>
      <c:valAx>
        <c:axId val="1484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74512"/>
        <c:axId val="67350954"/>
      </c:barChart>
      <c:catAx>
        <c:axId val="708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954"/>
        <c:crossesAt val="0"/>
        <c:auto val="1"/>
        <c:lblAlgn val="ctr"/>
        <c:lblOffset val="100"/>
        <c:noMultiLvlLbl val="0"/>
      </c:catAx>
      <c:valAx>
        <c:axId val="673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73138"/>
        <c:axId val="55072973"/>
      </c:bubbleChart>
      <c:valAx>
        <c:axId val="7277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973"/>
        <c:crossesAt val="0"/>
        <c:crossBetween val="midCat"/>
      </c:valAx>
      <c:valAx>
        <c:axId val="550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66647"/>
        <c:axId val="51460973"/>
      </c:bubbleChart>
      <c:valAx>
        <c:axId val="774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73"/>
        <c:crossesAt val="0"/>
        <c:crossBetween val="midCat"/>
      </c:valAx>
      <c:valAx>
        <c:axId val="514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133"/>
        <c:axId val="48945847"/>
      </c:barChart>
      <c:catAx>
        <c:axId val="4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47"/>
        <c:crossesAt val="0"/>
        <c:auto val="1"/>
        <c:lblAlgn val="ctr"/>
        <c:lblOffset val="100"/>
        <c:noMultiLvlLbl val="0"/>
      </c:catAx>
      <c:valAx>
        <c:axId val="489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05052"/>
        <c:axId val="69502035"/>
      </c:barChart>
      <c:catAx>
        <c:axId val="7720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035"/>
        <c:crossesAt val="0"/>
        <c:auto val="1"/>
        <c:lblAlgn val="ctr"/>
        <c:lblOffset val="100"/>
        <c:noMultiLvlLbl val="0"/>
      </c:catAx>
      <c:valAx>
        <c:axId val="695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01245"/>
        <c:axId val="83819211"/>
      </c:barChart>
      <c:catAx>
        <c:axId val="39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211"/>
        <c:crossesAt val="0"/>
        <c:auto val="1"/>
        <c:lblAlgn val="ctr"/>
        <c:lblOffset val="100"/>
        <c:noMultiLvlLbl val="0"/>
      </c:catAx>
      <c:valAx>
        <c:axId val="838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