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40478"/>
        <c:axId val="40015912"/>
      </c:scatterChart>
      <c:valAx>
        <c:axId val="823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912"/>
        <c:crossesAt val="0"/>
        <c:crossBetween val="midCat"/>
      </c:valAx>
      <c:valAx>
        <c:axId val="400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651019"/>
        <c:axId val="41621476"/>
      </c:barChart>
      <c:catAx>
        <c:axId val="856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76"/>
        <c:crossesAt val="0"/>
        <c:auto val="1"/>
        <c:lblAlgn val="ctr"/>
        <c:lblOffset val="100"/>
        <c:noMultiLvlLbl val="0"/>
      </c:catAx>
      <c:valAx>
        <c:axId val="416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7283"/>
        <c:axId val="83397936"/>
      </c:barChart>
      <c:catAx>
        <c:axId val="11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936"/>
        <c:crossesAt val="0"/>
        <c:auto val="1"/>
        <c:lblAlgn val="ctr"/>
        <c:lblOffset val="100"/>
        <c:noMultiLvlLbl val="0"/>
      </c:catAx>
      <c:valAx>
        <c:axId val="833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49031"/>
        <c:axId val="24732941"/>
      </c:barChart>
      <c:catAx>
        <c:axId val="7144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941"/>
        <c:crossesAt val="0"/>
        <c:auto val="1"/>
        <c:lblAlgn val="ctr"/>
        <c:lblOffset val="100"/>
        <c:noMultiLvlLbl val="0"/>
      </c:catAx>
      <c:valAx>
        <c:axId val="247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91448"/>
        <c:axId val="96156655"/>
      </c:areaChart>
      <c:catAx>
        <c:axId val="623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655"/>
        <c:crossesAt val="0"/>
        <c:auto val="1"/>
        <c:lblAlgn val="ctr"/>
        <c:lblOffset val="100"/>
        <c:noMultiLvlLbl val="0"/>
      </c:catAx>
      <c:valAx>
        <c:axId val="961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89259"/>
        <c:axId val="45377403"/>
      </c:areaChart>
      <c:catAx>
        <c:axId val="799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403"/>
        <c:crossesAt val="0"/>
        <c:auto val="1"/>
        <c:lblAlgn val="ctr"/>
        <c:lblOffset val="100"/>
        <c:noMultiLvlLbl val="0"/>
      </c:catAx>
      <c:valAx>
        <c:axId val="453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18848"/>
        <c:axId val="49136202"/>
      </c:areaChart>
      <c:catAx>
        <c:axId val="3191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02"/>
        <c:crossesAt val="0"/>
        <c:auto val="1"/>
        <c:lblAlgn val="ctr"/>
        <c:lblOffset val="100"/>
        <c:noMultiLvlLbl val="0"/>
      </c:catAx>
      <c:valAx>
        <c:axId val="491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3937"/>
        <c:axId val="36180397"/>
      </c:lineChart>
      <c:catAx>
        <c:axId val="999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397"/>
        <c:crossesAt val="0"/>
        <c:auto val="1"/>
        <c:lblAlgn val="ctr"/>
        <c:lblOffset val="100"/>
        <c:noMultiLvlLbl val="0"/>
      </c:catAx>
      <c:valAx>
        <c:axId val="361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9708"/>
        <c:axId val="30105870"/>
      </c:lineChart>
      <c:catAx>
        <c:axId val="589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70"/>
        <c:crossesAt val="0"/>
        <c:auto val="1"/>
        <c:lblAlgn val="ctr"/>
        <c:lblOffset val="100"/>
        <c:noMultiLvlLbl val="0"/>
      </c:catAx>
      <c:valAx>
        <c:axId val="301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6308"/>
        <c:axId val="94351664"/>
      </c:lineChart>
      <c:catAx>
        <c:axId val="1198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664"/>
        <c:crossesAt val="0"/>
        <c:auto val="1"/>
        <c:lblAlgn val="ctr"/>
        <c:lblOffset val="100"/>
        <c:noMultiLvlLbl val="0"/>
      </c:catAx>
      <c:valAx>
        <c:axId val="943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85765"/>
        <c:axId val="69949857"/>
      </c:scatterChart>
      <c:valAx>
        <c:axId val="781857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57"/>
        <c:crossesAt val="0"/>
        <c:crossBetween val="midCat"/>
      </c:valAx>
      <c:valAx>
        <c:axId val="699498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41085"/>
        <c:axId val="5777884"/>
      </c:radarChart>
      <c:catAx>
        <c:axId val="28941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4"/>
        <c:crossesAt val="0"/>
        <c:auto val="1"/>
        <c:lblAlgn val="ctr"/>
        <c:lblOffset val="100"/>
        <c:noMultiLvlLbl val="0"/>
      </c:catAx>
      <c:valAx>
        <c:axId val="5777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20402"/>
        <c:axId val="18199776"/>
      </c:radarChart>
      <c:catAx>
        <c:axId val="2520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776"/>
        <c:crossesAt val="0"/>
        <c:auto val="1"/>
        <c:lblAlgn val="ctr"/>
        <c:lblOffset val="100"/>
        <c:noMultiLvlLbl val="0"/>
      </c:catAx>
      <c:valAx>
        <c:axId val="18199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02264"/>
        <c:axId val="34943575"/>
      </c:radarChart>
      <c:catAx>
        <c:axId val="93702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575"/>
        <c:crossesAt val="0"/>
        <c:auto val="1"/>
        <c:lblAlgn val="ctr"/>
        <c:lblOffset val="100"/>
        <c:noMultiLvlLbl val="0"/>
      </c:catAx>
      <c:valAx>
        <c:axId val="3494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4580"/>
        <c:axId val="71451526"/>
      </c:lineChart>
      <c:catAx>
        <c:axId val="5417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26"/>
        <c:crossesAt val="0"/>
        <c:auto val="1"/>
        <c:lblAlgn val="ctr"/>
        <c:lblOffset val="100"/>
        <c:noMultiLvlLbl val="0"/>
      </c:catAx>
      <c:valAx>
        <c:axId val="71451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90041"/>
        <c:axId val="68667600"/>
      </c:bubbleChart>
      <c:valAx>
        <c:axId val="2079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600"/>
        <c:crossesAt val="0"/>
        <c:crossBetween val="midCat"/>
      </c:valAx>
      <c:valAx>
        <c:axId val="686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6259"/>
        <c:axId val="73815056"/>
      </c:lineChart>
      <c:catAx>
        <c:axId val="927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056"/>
        <c:crossesAt val="0"/>
        <c:auto val="1"/>
        <c:lblAlgn val="ctr"/>
        <c:lblOffset val="100"/>
        <c:noMultiLvlLbl val="0"/>
      </c:catAx>
      <c:valAx>
        <c:axId val="7381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373"/>
        <c:axId val="99796250"/>
      </c:lineChart>
      <c:catAx>
        <c:axId val="994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50"/>
        <c:crossesAt val="0"/>
        <c:auto val="1"/>
        <c:lblAlgn val="ctr"/>
        <c:lblOffset val="100"/>
        <c:noMultiLvlLbl val="0"/>
      </c:catAx>
      <c:valAx>
        <c:axId val="9979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69"/>
        <c:axId val="48828062"/>
      </c:lineChart>
      <c:catAx>
        <c:axId val="167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62"/>
        <c:crossesAt val="0"/>
        <c:auto val="1"/>
        <c:lblAlgn val="ctr"/>
        <c:lblOffset val="100"/>
        <c:noMultiLvlLbl val="0"/>
      </c:catAx>
      <c:valAx>
        <c:axId val="488280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5054"/>
        <c:axId val="16758639"/>
      </c:lineChart>
      <c:catAx>
        <c:axId val="951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639"/>
        <c:crossesAt val="0"/>
        <c:auto val="1"/>
        <c:lblAlgn val="ctr"/>
        <c:lblOffset val="100"/>
        <c:noMultiLvlLbl val="0"/>
      </c:catAx>
      <c:valAx>
        <c:axId val="16758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7356"/>
        <c:axId val="88361106"/>
      </c:lineChart>
      <c:catAx>
        <c:axId val="272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106"/>
        <c:crossesAt val="0"/>
        <c:auto val="1"/>
        <c:lblAlgn val="ctr"/>
        <c:lblOffset val="100"/>
        <c:noMultiLvlLbl val="0"/>
      </c:catAx>
      <c:valAx>
        <c:axId val="88361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3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3910"/>
        <c:axId val="35456974"/>
      </c:lineChart>
      <c:catAx>
        <c:axId val="6250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974"/>
        <c:crossesAt val="0"/>
        <c:auto val="1"/>
        <c:lblAlgn val="ctr"/>
        <c:lblOffset val="100"/>
        <c:noMultiLvlLbl val="0"/>
      </c:catAx>
      <c:valAx>
        <c:axId val="35456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5628"/>
        <c:axId val="69006917"/>
      </c:lineChart>
      <c:catAx>
        <c:axId val="556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917"/>
        <c:crossesAt val="0"/>
        <c:auto val="1"/>
        <c:lblAlgn val="ctr"/>
        <c:lblOffset val="100"/>
        <c:noMultiLvlLbl val="0"/>
      </c:catAx>
      <c:valAx>
        <c:axId val="69006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6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676"/>
        <c:axId val="72136150"/>
      </c:lineChart>
      <c:catAx>
        <c:axId val="772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150"/>
        <c:crossesAt val="0"/>
        <c:auto val="1"/>
        <c:lblAlgn val="ctr"/>
        <c:lblOffset val="100"/>
        <c:noMultiLvlLbl val="0"/>
      </c:catAx>
      <c:valAx>
        <c:axId val="72136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6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018264"/>
        <c:axId val="391775"/>
      </c:barChart>
      <c:catAx>
        <c:axId val="7201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"/>
        <c:auto val="1"/>
        <c:lblAlgn val="ctr"/>
        <c:lblOffset val="100"/>
        <c:noMultiLvlLbl val="0"/>
      </c:catAx>
      <c:valAx>
        <c:axId val="391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82721"/>
        <c:axId val="22933387"/>
      </c:bubbleChart>
      <c:valAx>
        <c:axId val="914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87"/>
        <c:crossesAt val="0"/>
        <c:crossBetween val="midCat"/>
      </c:valAx>
      <c:valAx>
        <c:axId val="229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42511"/>
        <c:axId val="41863377"/>
      </c:areaChart>
      <c:catAx>
        <c:axId val="3954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377"/>
        <c:auto val="1"/>
        <c:lblAlgn val="ctr"/>
        <c:lblOffset val="100"/>
        <c:noMultiLvlLbl val="0"/>
      </c:catAx>
      <c:valAx>
        <c:axId val="41863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14457"/>
        <c:axId val="62550237"/>
      </c:radarChart>
      <c:catAx>
        <c:axId val="84144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50237"/>
        <c:auto val="1"/>
        <c:lblAlgn val="ctr"/>
        <c:lblOffset val="100"/>
        <c:noMultiLvlLbl val="0"/>
      </c:catAx>
      <c:valAx>
        <c:axId val="6255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5042"/>
        <c:axId val="43406570"/>
      </c:lineChart>
      <c:catAx>
        <c:axId val="104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570"/>
        <c:auto val="1"/>
        <c:lblAlgn val="ctr"/>
        <c:lblOffset val="100"/>
        <c:noMultiLvlLbl val="0"/>
      </c:catAx>
      <c:valAx>
        <c:axId val="4340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277974"/>
        <c:axId val="61824973"/>
      </c:bubbleChart>
      <c:valAx>
        <c:axId val="1827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973"/>
        <c:crossesAt val="0"/>
        <c:crossBetween val="midCat"/>
      </c:valAx>
      <c:valAx>
        <c:axId val="618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824661"/>
        <c:axId val="57216749"/>
      </c:scatterChart>
      <c:valAx>
        <c:axId val="8582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749"/>
        <c:crossesAt val="0"/>
        <c:crossBetween val="midCat"/>
      </c:valAx>
      <c:valAx>
        <c:axId val="5721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4926"/>
        <c:axId val="31685259"/>
      </c:lineChart>
      <c:catAx>
        <c:axId val="6146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259"/>
        <c:crossesAt val="0"/>
        <c:auto val="1"/>
        <c:lblAlgn val="ctr"/>
        <c:lblOffset val="100"/>
        <c:noMultiLvlLbl val="0"/>
      </c:catAx>
      <c:valAx>
        <c:axId val="31685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78597"/>
        <c:axId val="88060426"/>
      </c:barChart>
      <c:catAx>
        <c:axId val="885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26"/>
        <c:crossesAt val="0"/>
        <c:auto val="1"/>
        <c:lblAlgn val="ctr"/>
        <c:lblOffset val="100"/>
        <c:noMultiLvlLbl val="0"/>
      </c:catAx>
      <c:valAx>
        <c:axId val="88060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029525"/>
        <c:axId val="16507999"/>
      </c:areaChart>
      <c:catAx>
        <c:axId val="6802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999"/>
        <c:crossesAt val="0"/>
        <c:auto val="1"/>
        <c:lblAlgn val="ctr"/>
        <c:lblOffset val="100"/>
        <c:noMultiLvlLbl val="0"/>
      </c:catAx>
      <c:valAx>
        <c:axId val="1650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60521"/>
        <c:axId val="82180634"/>
      </c:barChart>
      <c:catAx>
        <c:axId val="733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634"/>
        <c:crossesAt val="0"/>
        <c:auto val="1"/>
        <c:lblAlgn val="ctr"/>
        <c:lblOffset val="100"/>
        <c:noMultiLvlLbl val="0"/>
      </c:catAx>
      <c:valAx>
        <c:axId val="821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249559"/>
        <c:axId val="55073156"/>
      </c:bubbleChart>
      <c:valAx>
        <c:axId val="432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156"/>
        <c:crossesAt val="0"/>
        <c:crossBetween val="midCat"/>
      </c:valAx>
      <c:valAx>
        <c:axId val="550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93733"/>
        <c:axId val="41800938"/>
      </c:bubbleChart>
      <c:valAx>
        <c:axId val="659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38"/>
        <c:crossesAt val="0"/>
        <c:crossBetween val="midCat"/>
      </c:valAx>
      <c:valAx>
        <c:axId val="418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282127"/>
        <c:axId val="67428974"/>
      </c:barChart>
      <c:catAx>
        <c:axId val="122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974"/>
        <c:crossesAt val="0"/>
        <c:auto val="1"/>
        <c:lblAlgn val="ctr"/>
        <c:lblOffset val="100"/>
        <c:noMultiLvlLbl val="0"/>
      </c:catAx>
      <c:valAx>
        <c:axId val="674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107455"/>
        <c:axId val="28459208"/>
      </c:barChart>
      <c:catAx>
        <c:axId val="52107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208"/>
        <c:crossesAt val="0"/>
        <c:auto val="1"/>
        <c:lblAlgn val="ctr"/>
        <c:lblOffset val="100"/>
        <c:noMultiLvlLbl val="0"/>
      </c:catAx>
      <c:valAx>
        <c:axId val="284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80128"/>
        <c:axId val="31066880"/>
      </c:barChart>
      <c:catAx>
        <c:axId val="684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80"/>
        <c:crossesAt val="0"/>
        <c:auto val="1"/>
        <c:lblAlgn val="ctr"/>
        <c:lblOffset val="100"/>
        <c:noMultiLvlLbl val="0"/>
      </c:catAx>
      <c:valAx>
        <c:axId val="310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