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014045"/>
        <c:axId val="6301581"/>
      </c:scatterChart>
      <c:valAx>
        <c:axId val="2001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81"/>
        <c:crossesAt val="0"/>
        <c:crossBetween val="midCat"/>
      </c:valAx>
      <c:valAx>
        <c:axId val="630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329026"/>
        <c:axId val="4672704"/>
      </c:barChart>
      <c:catAx>
        <c:axId val="7332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04"/>
        <c:crossesAt val="0"/>
        <c:auto val="1"/>
        <c:lblAlgn val="ctr"/>
        <c:lblOffset val="100"/>
        <c:noMultiLvlLbl val="0"/>
      </c:catAx>
      <c:valAx>
        <c:axId val="467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403944"/>
        <c:axId val="12556681"/>
      </c:barChart>
      <c:catAx>
        <c:axId val="3940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681"/>
        <c:crossesAt val="0"/>
        <c:auto val="1"/>
        <c:lblAlgn val="ctr"/>
        <c:lblOffset val="100"/>
        <c:noMultiLvlLbl val="0"/>
      </c:catAx>
      <c:valAx>
        <c:axId val="1255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683155"/>
        <c:axId val="95027792"/>
      </c:barChart>
      <c:catAx>
        <c:axId val="5068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792"/>
        <c:crossesAt val="0"/>
        <c:auto val="1"/>
        <c:lblAlgn val="ctr"/>
        <c:lblOffset val="100"/>
        <c:noMultiLvlLbl val="0"/>
      </c:catAx>
      <c:valAx>
        <c:axId val="9502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92069"/>
        <c:axId val="34725422"/>
      </c:areaChart>
      <c:catAx>
        <c:axId val="459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422"/>
        <c:crossesAt val="0"/>
        <c:auto val="1"/>
        <c:lblAlgn val="ctr"/>
        <c:lblOffset val="100"/>
        <c:noMultiLvlLbl val="0"/>
      </c:catAx>
      <c:valAx>
        <c:axId val="3472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981136"/>
        <c:axId val="81857372"/>
      </c:areaChart>
      <c:catAx>
        <c:axId val="5898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372"/>
        <c:crossesAt val="0"/>
        <c:auto val="1"/>
        <c:lblAlgn val="ctr"/>
        <c:lblOffset val="100"/>
        <c:noMultiLvlLbl val="0"/>
      </c:catAx>
      <c:valAx>
        <c:axId val="8185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052824"/>
        <c:axId val="4236361"/>
      </c:areaChart>
      <c:catAx>
        <c:axId val="3405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61"/>
        <c:crossesAt val="0"/>
        <c:auto val="1"/>
        <c:lblAlgn val="ctr"/>
        <c:lblOffset val="100"/>
        <c:noMultiLvlLbl val="0"/>
      </c:catAx>
      <c:valAx>
        <c:axId val="423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73925"/>
        <c:axId val="15907316"/>
      </c:lineChart>
      <c:catAx>
        <c:axId val="8767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316"/>
        <c:crossesAt val="0"/>
        <c:auto val="1"/>
        <c:lblAlgn val="ctr"/>
        <c:lblOffset val="100"/>
        <c:noMultiLvlLbl val="0"/>
      </c:catAx>
      <c:valAx>
        <c:axId val="1590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30204"/>
        <c:axId val="76011905"/>
      </c:lineChart>
      <c:catAx>
        <c:axId val="8243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905"/>
        <c:crossesAt val="0"/>
        <c:auto val="1"/>
        <c:lblAlgn val="ctr"/>
        <c:lblOffset val="100"/>
        <c:noMultiLvlLbl val="0"/>
      </c:catAx>
      <c:valAx>
        <c:axId val="7601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48653"/>
        <c:axId val="30300995"/>
      </c:lineChart>
      <c:catAx>
        <c:axId val="1634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995"/>
        <c:crossesAt val="0"/>
        <c:auto val="1"/>
        <c:lblAlgn val="ctr"/>
        <c:lblOffset val="100"/>
        <c:noMultiLvlLbl val="0"/>
      </c:catAx>
      <c:valAx>
        <c:axId val="3030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273061"/>
        <c:axId val="89821797"/>
      </c:scatterChart>
      <c:valAx>
        <c:axId val="692730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797"/>
        <c:crossesAt val="0"/>
        <c:crossBetween val="midCat"/>
      </c:valAx>
      <c:valAx>
        <c:axId val="898217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004338"/>
        <c:axId val="55528374"/>
      </c:radarChart>
      <c:catAx>
        <c:axId val="850043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374"/>
        <c:crossesAt val="0"/>
        <c:auto val="1"/>
        <c:lblAlgn val="ctr"/>
        <c:lblOffset val="100"/>
        <c:noMultiLvlLbl val="0"/>
      </c:catAx>
      <c:valAx>
        <c:axId val="55528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634308"/>
        <c:axId val="34957470"/>
      </c:radarChart>
      <c:catAx>
        <c:axId val="196343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470"/>
        <c:crossesAt val="0"/>
        <c:auto val="1"/>
        <c:lblAlgn val="ctr"/>
        <c:lblOffset val="100"/>
        <c:noMultiLvlLbl val="0"/>
      </c:catAx>
      <c:valAx>
        <c:axId val="34957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508417"/>
        <c:axId val="43333061"/>
      </c:radarChart>
      <c:catAx>
        <c:axId val="115084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061"/>
        <c:crossesAt val="0"/>
        <c:auto val="1"/>
        <c:lblAlgn val="ctr"/>
        <c:lblOffset val="100"/>
        <c:noMultiLvlLbl val="0"/>
      </c:catAx>
      <c:valAx>
        <c:axId val="43333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8303"/>
        <c:axId val="34026239"/>
      </c:lineChart>
      <c:catAx>
        <c:axId val="236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239"/>
        <c:crossesAt val="0"/>
        <c:auto val="1"/>
        <c:lblAlgn val="ctr"/>
        <c:lblOffset val="100"/>
        <c:noMultiLvlLbl val="0"/>
      </c:catAx>
      <c:valAx>
        <c:axId val="34026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463792"/>
        <c:axId val="90362794"/>
      </c:bubbleChart>
      <c:valAx>
        <c:axId val="7346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794"/>
        <c:crossesAt val="0"/>
        <c:crossBetween val="midCat"/>
      </c:valAx>
      <c:valAx>
        <c:axId val="9036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8706"/>
        <c:axId val="56542835"/>
      </c:lineChart>
      <c:catAx>
        <c:axId val="688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835"/>
        <c:crossesAt val="0"/>
        <c:auto val="1"/>
        <c:lblAlgn val="ctr"/>
        <c:lblOffset val="100"/>
        <c:noMultiLvlLbl val="0"/>
      </c:catAx>
      <c:valAx>
        <c:axId val="56542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57572"/>
        <c:axId val="98748957"/>
      </c:lineChart>
      <c:catAx>
        <c:axId val="7575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957"/>
        <c:crossesAt val="0"/>
        <c:auto val="1"/>
        <c:lblAlgn val="ctr"/>
        <c:lblOffset val="100"/>
        <c:noMultiLvlLbl val="0"/>
      </c:catAx>
      <c:valAx>
        <c:axId val="98748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96337"/>
        <c:axId val="17035743"/>
      </c:lineChart>
      <c:catAx>
        <c:axId val="7569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743"/>
        <c:crossesAt val="0"/>
        <c:auto val="1"/>
        <c:lblAlgn val="ctr"/>
        <c:lblOffset val="100"/>
        <c:noMultiLvlLbl val="0"/>
      </c:catAx>
      <c:valAx>
        <c:axId val="170357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3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6014"/>
        <c:axId val="66840945"/>
      </c:lineChart>
      <c:catAx>
        <c:axId val="4885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945"/>
        <c:crossesAt val="0"/>
        <c:auto val="1"/>
        <c:lblAlgn val="ctr"/>
        <c:lblOffset val="100"/>
        <c:noMultiLvlLbl val="0"/>
      </c:catAx>
      <c:valAx>
        <c:axId val="66840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08311"/>
        <c:axId val="90236667"/>
      </c:lineChart>
      <c:catAx>
        <c:axId val="4960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667"/>
        <c:crossesAt val="0"/>
        <c:auto val="1"/>
        <c:lblAlgn val="ctr"/>
        <c:lblOffset val="100"/>
        <c:noMultiLvlLbl val="0"/>
      </c:catAx>
      <c:valAx>
        <c:axId val="90236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3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15720"/>
        <c:axId val="56346942"/>
      </c:lineChart>
      <c:catAx>
        <c:axId val="3401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942"/>
        <c:crossesAt val="0"/>
        <c:auto val="1"/>
        <c:lblAlgn val="ctr"/>
        <c:lblOffset val="100"/>
        <c:noMultiLvlLbl val="0"/>
      </c:catAx>
      <c:valAx>
        <c:axId val="56346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74127"/>
        <c:axId val="55070811"/>
      </c:lineChart>
      <c:catAx>
        <c:axId val="2647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811"/>
        <c:crossesAt val="0"/>
        <c:auto val="1"/>
        <c:lblAlgn val="ctr"/>
        <c:lblOffset val="100"/>
        <c:noMultiLvlLbl val="0"/>
      </c:catAx>
      <c:valAx>
        <c:axId val="55070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1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36708"/>
        <c:axId val="52631170"/>
      </c:lineChart>
      <c:catAx>
        <c:axId val="1963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170"/>
        <c:crossesAt val="0"/>
        <c:auto val="1"/>
        <c:lblAlgn val="ctr"/>
        <c:lblOffset val="100"/>
        <c:noMultiLvlLbl val="0"/>
      </c:catAx>
      <c:valAx>
        <c:axId val="52631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7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97722"/>
        <c:axId val="57387461"/>
      </c:barChart>
      <c:catAx>
        <c:axId val="179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461"/>
        <c:auto val="1"/>
        <c:lblAlgn val="ctr"/>
        <c:lblOffset val="100"/>
        <c:noMultiLvlLbl val="0"/>
      </c:catAx>
      <c:valAx>
        <c:axId val="57387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870206"/>
        <c:axId val="90966457"/>
      </c:bubbleChart>
      <c:valAx>
        <c:axId val="9687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457"/>
        <c:crossesAt val="0"/>
        <c:crossBetween val="midCat"/>
      </c:valAx>
      <c:valAx>
        <c:axId val="9096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742951"/>
        <c:axId val="96530261"/>
      </c:areaChart>
      <c:catAx>
        <c:axId val="4274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261"/>
        <c:auto val="1"/>
        <c:lblAlgn val="ctr"/>
        <c:lblOffset val="100"/>
        <c:noMultiLvlLbl val="0"/>
      </c:catAx>
      <c:valAx>
        <c:axId val="96530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796791"/>
        <c:axId val="86119437"/>
      </c:radarChart>
      <c:catAx>
        <c:axId val="247967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19437"/>
        <c:auto val="1"/>
        <c:lblAlgn val="ctr"/>
        <c:lblOffset val="100"/>
        <c:noMultiLvlLbl val="0"/>
      </c:catAx>
      <c:valAx>
        <c:axId val="86119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63906"/>
        <c:axId val="22767180"/>
      </c:lineChart>
      <c:catAx>
        <c:axId val="6946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180"/>
        <c:auto val="1"/>
        <c:lblAlgn val="ctr"/>
        <c:lblOffset val="100"/>
        <c:noMultiLvlLbl val="0"/>
      </c:catAx>
      <c:valAx>
        <c:axId val="22767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190073"/>
        <c:axId val="74357462"/>
      </c:bubbleChart>
      <c:valAx>
        <c:axId val="9719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462"/>
        <c:crossesAt val="0"/>
        <c:crossBetween val="midCat"/>
      </c:valAx>
      <c:valAx>
        <c:axId val="7435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158691"/>
        <c:axId val="55192841"/>
      </c:scatterChart>
      <c:valAx>
        <c:axId val="2115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841"/>
        <c:crossesAt val="0"/>
        <c:crossBetween val="midCat"/>
      </c:valAx>
      <c:valAx>
        <c:axId val="55192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2819"/>
        <c:axId val="55639176"/>
      </c:lineChart>
      <c:catAx>
        <c:axId val="926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176"/>
        <c:crossesAt val="0"/>
        <c:auto val="1"/>
        <c:lblAlgn val="ctr"/>
        <c:lblOffset val="100"/>
        <c:noMultiLvlLbl val="0"/>
      </c:catAx>
      <c:valAx>
        <c:axId val="55639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743896"/>
        <c:axId val="62519493"/>
      </c:barChart>
      <c:catAx>
        <c:axId val="7574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493"/>
        <c:crossesAt val="0"/>
        <c:auto val="1"/>
        <c:lblAlgn val="ctr"/>
        <c:lblOffset val="100"/>
        <c:noMultiLvlLbl val="0"/>
      </c:catAx>
      <c:valAx>
        <c:axId val="62519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613178"/>
        <c:axId val="6572069"/>
      </c:areaChart>
      <c:catAx>
        <c:axId val="2461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69"/>
        <c:crossesAt val="0"/>
        <c:auto val="1"/>
        <c:lblAlgn val="ctr"/>
        <c:lblOffset val="100"/>
        <c:noMultiLvlLbl val="0"/>
      </c:catAx>
      <c:valAx>
        <c:axId val="6572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548900"/>
        <c:axId val="98839816"/>
      </c:barChart>
      <c:catAx>
        <c:axId val="3254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816"/>
        <c:crossesAt val="0"/>
        <c:auto val="1"/>
        <c:lblAlgn val="ctr"/>
        <c:lblOffset val="100"/>
        <c:noMultiLvlLbl val="0"/>
      </c:catAx>
      <c:valAx>
        <c:axId val="9883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183005"/>
        <c:axId val="43949514"/>
      </c:bubbleChart>
      <c:valAx>
        <c:axId val="8118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514"/>
        <c:crossesAt val="0"/>
        <c:crossBetween val="midCat"/>
      </c:valAx>
      <c:valAx>
        <c:axId val="4394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548074"/>
        <c:axId val="98851074"/>
      </c:bubbleChart>
      <c:valAx>
        <c:axId val="6654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074"/>
        <c:crossesAt val="0"/>
        <c:crossBetween val="midCat"/>
      </c:valAx>
      <c:valAx>
        <c:axId val="9885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862852"/>
        <c:axId val="57879864"/>
      </c:barChart>
      <c:catAx>
        <c:axId val="7386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864"/>
        <c:crossesAt val="0"/>
        <c:auto val="1"/>
        <c:lblAlgn val="ctr"/>
        <c:lblOffset val="100"/>
        <c:noMultiLvlLbl val="0"/>
      </c:catAx>
      <c:valAx>
        <c:axId val="5787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264781"/>
        <c:axId val="6048709"/>
      </c:barChart>
      <c:catAx>
        <c:axId val="31264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09"/>
        <c:crossesAt val="0"/>
        <c:auto val="1"/>
        <c:lblAlgn val="ctr"/>
        <c:lblOffset val="100"/>
        <c:noMultiLvlLbl val="0"/>
      </c:catAx>
      <c:valAx>
        <c:axId val="604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905704"/>
        <c:axId val="90278762"/>
      </c:barChart>
      <c:catAx>
        <c:axId val="8490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762"/>
        <c:crossesAt val="0"/>
        <c:auto val="1"/>
        <c:lblAlgn val="ctr"/>
        <c:lblOffset val="100"/>
        <c:noMultiLvlLbl val="0"/>
      </c:catAx>
      <c:valAx>
        <c:axId val="9027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