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32772"/>
        <c:axId val="60214199"/>
      </c:scatterChart>
      <c:valAx>
        <c:axId val="585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99"/>
        <c:crossesAt val="0"/>
        <c:crossBetween val="midCat"/>
      </c:valAx>
      <c:valAx>
        <c:axId val="602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611464"/>
        <c:axId val="97890042"/>
      </c:barChart>
      <c:catAx>
        <c:axId val="286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042"/>
        <c:crossesAt val="0"/>
        <c:auto val="1"/>
        <c:lblAlgn val="ctr"/>
        <c:lblOffset val="100"/>
        <c:noMultiLvlLbl val="0"/>
      </c:catAx>
      <c:valAx>
        <c:axId val="978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22056"/>
        <c:axId val="42194850"/>
      </c:barChart>
      <c:catAx>
        <c:axId val="703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50"/>
        <c:crossesAt val="0"/>
        <c:auto val="1"/>
        <c:lblAlgn val="ctr"/>
        <c:lblOffset val="100"/>
        <c:noMultiLvlLbl val="0"/>
      </c:catAx>
      <c:valAx>
        <c:axId val="421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60243"/>
        <c:axId val="7884753"/>
      </c:barChart>
      <c:catAx>
        <c:axId val="3016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3"/>
        <c:crossesAt val="0"/>
        <c:auto val="1"/>
        <c:lblAlgn val="ctr"/>
        <c:lblOffset val="100"/>
        <c:noMultiLvlLbl val="0"/>
      </c:catAx>
      <c:valAx>
        <c:axId val="78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69107"/>
        <c:axId val="3822859"/>
      </c:areaChart>
      <c:catAx>
        <c:axId val="6226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59"/>
        <c:crossesAt val="0"/>
        <c:auto val="1"/>
        <c:lblAlgn val="ctr"/>
        <c:lblOffset val="100"/>
        <c:noMultiLvlLbl val="0"/>
      </c:catAx>
      <c:valAx>
        <c:axId val="38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881690"/>
        <c:axId val="19602791"/>
      </c:areaChart>
      <c:catAx>
        <c:axId val="218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91"/>
        <c:crossesAt val="0"/>
        <c:auto val="1"/>
        <c:lblAlgn val="ctr"/>
        <c:lblOffset val="100"/>
        <c:noMultiLvlLbl val="0"/>
      </c:catAx>
      <c:valAx>
        <c:axId val="196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6526"/>
        <c:axId val="43822874"/>
      </c:areaChart>
      <c:catAx>
        <c:axId val="516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874"/>
        <c:crossesAt val="0"/>
        <c:auto val="1"/>
        <c:lblAlgn val="ctr"/>
        <c:lblOffset val="100"/>
        <c:noMultiLvlLbl val="0"/>
      </c:catAx>
      <c:valAx>
        <c:axId val="438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9572"/>
        <c:axId val="754506"/>
      </c:lineChart>
      <c:catAx>
        <c:axId val="650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"/>
        <c:crossesAt val="0"/>
        <c:auto val="1"/>
        <c:lblAlgn val="ctr"/>
        <c:lblOffset val="100"/>
        <c:noMultiLvlLbl val="0"/>
      </c:catAx>
      <c:valAx>
        <c:axId val="7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5564"/>
        <c:axId val="9328178"/>
      </c:lineChart>
      <c:catAx>
        <c:axId val="733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8"/>
        <c:crossesAt val="0"/>
        <c:auto val="1"/>
        <c:lblAlgn val="ctr"/>
        <c:lblOffset val="100"/>
        <c:noMultiLvlLbl val="0"/>
      </c:catAx>
      <c:valAx>
        <c:axId val="93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2416"/>
        <c:axId val="15785985"/>
      </c:lineChart>
      <c:catAx>
        <c:axId val="404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985"/>
        <c:crossesAt val="0"/>
        <c:auto val="1"/>
        <c:lblAlgn val="ctr"/>
        <c:lblOffset val="100"/>
        <c:noMultiLvlLbl val="0"/>
      </c:catAx>
      <c:valAx>
        <c:axId val="157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27931"/>
        <c:axId val="86836198"/>
      </c:scatterChart>
      <c:valAx>
        <c:axId val="475279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98"/>
        <c:crossesAt val="0"/>
        <c:crossBetween val="midCat"/>
      </c:valAx>
      <c:valAx>
        <c:axId val="86836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83777"/>
        <c:axId val="74282836"/>
      </c:radarChart>
      <c:catAx>
        <c:axId val="45383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836"/>
        <c:crossesAt val="0"/>
        <c:auto val="1"/>
        <c:lblAlgn val="ctr"/>
        <c:lblOffset val="100"/>
        <c:noMultiLvlLbl val="0"/>
      </c:catAx>
      <c:valAx>
        <c:axId val="74282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347"/>
        <c:axId val="84495304"/>
      </c:radarChart>
      <c:catAx>
        <c:axId val="450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304"/>
        <c:crossesAt val="0"/>
        <c:auto val="1"/>
        <c:lblAlgn val="ctr"/>
        <c:lblOffset val="100"/>
        <c:noMultiLvlLbl val="0"/>
      </c:catAx>
      <c:valAx>
        <c:axId val="8449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55222"/>
        <c:axId val="77311669"/>
      </c:radarChart>
      <c:catAx>
        <c:axId val="61155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669"/>
        <c:crossesAt val="0"/>
        <c:auto val="1"/>
        <c:lblAlgn val="ctr"/>
        <c:lblOffset val="100"/>
        <c:noMultiLvlLbl val="0"/>
      </c:catAx>
      <c:valAx>
        <c:axId val="77311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7808"/>
        <c:axId val="80081057"/>
      </c:lineChart>
      <c:catAx>
        <c:axId val="253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057"/>
        <c:crossesAt val="0"/>
        <c:auto val="1"/>
        <c:lblAlgn val="ctr"/>
        <c:lblOffset val="100"/>
        <c:noMultiLvlLbl val="0"/>
      </c:catAx>
      <c:valAx>
        <c:axId val="80081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68849"/>
        <c:axId val="31499248"/>
      </c:bubbleChart>
      <c:valAx>
        <c:axId val="8886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248"/>
        <c:crossesAt val="0"/>
        <c:crossBetween val="midCat"/>
      </c:valAx>
      <c:valAx>
        <c:axId val="314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2883"/>
        <c:axId val="95751262"/>
      </c:lineChart>
      <c:catAx>
        <c:axId val="718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62"/>
        <c:crossesAt val="0"/>
        <c:auto val="1"/>
        <c:lblAlgn val="ctr"/>
        <c:lblOffset val="100"/>
        <c:noMultiLvlLbl val="0"/>
      </c:catAx>
      <c:valAx>
        <c:axId val="9575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6911"/>
        <c:axId val="45853552"/>
      </c:lineChart>
      <c:catAx>
        <c:axId val="269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552"/>
        <c:crossesAt val="0"/>
        <c:auto val="1"/>
        <c:lblAlgn val="ctr"/>
        <c:lblOffset val="100"/>
        <c:noMultiLvlLbl val="0"/>
      </c:catAx>
      <c:valAx>
        <c:axId val="45853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6519"/>
        <c:axId val="28681619"/>
      </c:lineChart>
      <c:catAx>
        <c:axId val="954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619"/>
        <c:crossesAt val="0"/>
        <c:auto val="1"/>
        <c:lblAlgn val="ctr"/>
        <c:lblOffset val="100"/>
        <c:noMultiLvlLbl val="0"/>
      </c:catAx>
      <c:valAx>
        <c:axId val="286816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1909"/>
        <c:axId val="27567909"/>
      </c:lineChart>
      <c:catAx>
        <c:axId val="3965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909"/>
        <c:crossesAt val="0"/>
        <c:auto val="1"/>
        <c:lblAlgn val="ctr"/>
        <c:lblOffset val="100"/>
        <c:noMultiLvlLbl val="0"/>
      </c:catAx>
      <c:valAx>
        <c:axId val="2756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903"/>
        <c:axId val="27762686"/>
      </c:lineChart>
      <c:catAx>
        <c:axId val="30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686"/>
        <c:crossesAt val="0"/>
        <c:auto val="1"/>
        <c:lblAlgn val="ctr"/>
        <c:lblOffset val="100"/>
        <c:noMultiLvlLbl val="0"/>
      </c:catAx>
      <c:valAx>
        <c:axId val="2776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3952"/>
        <c:axId val="59526905"/>
      </c:lineChart>
      <c:catAx>
        <c:axId val="336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905"/>
        <c:crossesAt val="0"/>
        <c:auto val="1"/>
        <c:lblAlgn val="ctr"/>
        <c:lblOffset val="100"/>
        <c:noMultiLvlLbl val="0"/>
      </c:catAx>
      <c:valAx>
        <c:axId val="5952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9159"/>
        <c:axId val="7621392"/>
      </c:lineChart>
      <c:catAx>
        <c:axId val="7177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2"/>
        <c:crossesAt val="0"/>
        <c:auto val="1"/>
        <c:lblAlgn val="ctr"/>
        <c:lblOffset val="100"/>
        <c:noMultiLvlLbl val="0"/>
      </c:catAx>
      <c:valAx>
        <c:axId val="762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8119"/>
        <c:axId val="31898352"/>
      </c:lineChart>
      <c:catAx>
        <c:axId val="383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52"/>
        <c:crossesAt val="0"/>
        <c:auto val="1"/>
        <c:lblAlgn val="ctr"/>
        <c:lblOffset val="100"/>
        <c:noMultiLvlLbl val="0"/>
      </c:catAx>
      <c:valAx>
        <c:axId val="31898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73803"/>
        <c:axId val="6315252"/>
      </c:barChart>
      <c:catAx>
        <c:axId val="145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52"/>
        <c:auto val="1"/>
        <c:lblAlgn val="ctr"/>
        <c:lblOffset val="100"/>
        <c:noMultiLvlLbl val="0"/>
      </c:catAx>
      <c:valAx>
        <c:axId val="631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69634"/>
        <c:axId val="31035457"/>
      </c:bubbleChart>
      <c:valAx>
        <c:axId val="227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457"/>
        <c:crossesAt val="0"/>
        <c:crossBetween val="midCat"/>
      </c:valAx>
      <c:valAx>
        <c:axId val="310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44680"/>
        <c:axId val="26393896"/>
      </c:areaChart>
      <c:catAx>
        <c:axId val="587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896"/>
        <c:auto val="1"/>
        <c:lblAlgn val="ctr"/>
        <c:lblOffset val="100"/>
        <c:noMultiLvlLbl val="0"/>
      </c:catAx>
      <c:valAx>
        <c:axId val="2639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13091"/>
        <c:axId val="77947703"/>
      </c:radarChart>
      <c:catAx>
        <c:axId val="475130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7703"/>
        <c:auto val="1"/>
        <c:lblAlgn val="ctr"/>
        <c:lblOffset val="100"/>
        <c:noMultiLvlLbl val="0"/>
      </c:catAx>
      <c:valAx>
        <c:axId val="77947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8821"/>
        <c:axId val="67300144"/>
      </c:lineChart>
      <c:catAx>
        <c:axId val="651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144"/>
        <c:auto val="1"/>
        <c:lblAlgn val="ctr"/>
        <c:lblOffset val="100"/>
        <c:noMultiLvlLbl val="0"/>
      </c:catAx>
      <c:valAx>
        <c:axId val="6730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199158"/>
        <c:axId val="11976051"/>
      </c:bubbleChart>
      <c:valAx>
        <c:axId val="861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51"/>
        <c:crossesAt val="0"/>
        <c:crossBetween val="midCat"/>
      </c:valAx>
      <c:valAx>
        <c:axId val="11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3630"/>
        <c:axId val="97414693"/>
      </c:scatterChart>
      <c:valAx>
        <c:axId val="76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93"/>
        <c:crossesAt val="0"/>
        <c:crossBetween val="midCat"/>
      </c:valAx>
      <c:valAx>
        <c:axId val="9741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7442"/>
        <c:axId val="28898411"/>
      </c:lineChart>
      <c:catAx>
        <c:axId val="507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411"/>
        <c:crossesAt val="0"/>
        <c:auto val="1"/>
        <c:lblAlgn val="ctr"/>
        <c:lblOffset val="100"/>
        <c:noMultiLvlLbl val="0"/>
      </c:catAx>
      <c:valAx>
        <c:axId val="2889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148305"/>
        <c:axId val="32059065"/>
      </c:barChart>
      <c:catAx>
        <c:axId val="1414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65"/>
        <c:crossesAt val="0"/>
        <c:auto val="1"/>
        <c:lblAlgn val="ctr"/>
        <c:lblOffset val="100"/>
        <c:noMultiLvlLbl val="0"/>
      </c:catAx>
      <c:valAx>
        <c:axId val="3205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022792"/>
        <c:axId val="21595971"/>
      </c:areaChart>
      <c:catAx>
        <c:axId val="9602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971"/>
        <c:crossesAt val="0"/>
        <c:auto val="1"/>
        <c:lblAlgn val="ctr"/>
        <c:lblOffset val="100"/>
        <c:noMultiLvlLbl val="0"/>
      </c:catAx>
      <c:valAx>
        <c:axId val="21595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56584"/>
        <c:axId val="5886894"/>
      </c:barChart>
      <c:catAx>
        <c:axId val="181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4"/>
        <c:crossesAt val="0"/>
        <c:auto val="1"/>
        <c:lblAlgn val="ctr"/>
        <c:lblOffset val="100"/>
        <c:noMultiLvlLbl val="0"/>
      </c:catAx>
      <c:valAx>
        <c:axId val="58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87045"/>
        <c:axId val="1170345"/>
      </c:bubbleChart>
      <c:valAx>
        <c:axId val="375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45"/>
        <c:crossesAt val="0"/>
        <c:crossBetween val="midCat"/>
      </c:valAx>
      <c:valAx>
        <c:axId val="11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47911"/>
        <c:axId val="53757756"/>
      </c:bubbleChart>
      <c:valAx>
        <c:axId val="383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756"/>
        <c:crossesAt val="0"/>
        <c:crossBetween val="midCat"/>
      </c:valAx>
      <c:valAx>
        <c:axId val="537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795616"/>
        <c:axId val="78579428"/>
      </c:barChart>
      <c:catAx>
        <c:axId val="257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428"/>
        <c:crossesAt val="0"/>
        <c:auto val="1"/>
        <c:lblAlgn val="ctr"/>
        <c:lblOffset val="100"/>
        <c:noMultiLvlLbl val="0"/>
      </c:catAx>
      <c:valAx>
        <c:axId val="785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53027"/>
        <c:axId val="40963440"/>
      </c:barChart>
      <c:catAx>
        <c:axId val="5285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440"/>
        <c:crossesAt val="0"/>
        <c:auto val="1"/>
        <c:lblAlgn val="ctr"/>
        <c:lblOffset val="100"/>
        <c:noMultiLvlLbl val="0"/>
      </c:catAx>
      <c:valAx>
        <c:axId val="409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05306"/>
        <c:axId val="1348281"/>
      </c:barChart>
      <c:catAx>
        <c:axId val="489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81"/>
        <c:crossesAt val="0"/>
        <c:auto val="1"/>
        <c:lblAlgn val="ctr"/>
        <c:lblOffset val="100"/>
        <c:noMultiLvlLbl val="0"/>
      </c:catAx>
      <c:valAx>
        <c:axId val="13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