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96301"/>
        <c:axId val="53754902"/>
      </c:scatterChart>
      <c:valAx>
        <c:axId val="4069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902"/>
        <c:crossesAt val="0"/>
        <c:crossBetween val="midCat"/>
      </c:valAx>
      <c:valAx>
        <c:axId val="537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831555"/>
        <c:axId val="62919174"/>
      </c:barChart>
      <c:catAx>
        <c:axId val="3183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174"/>
        <c:crossesAt val="0"/>
        <c:auto val="1"/>
        <c:lblAlgn val="ctr"/>
        <c:lblOffset val="100"/>
        <c:noMultiLvlLbl val="0"/>
      </c:catAx>
      <c:valAx>
        <c:axId val="629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82610"/>
        <c:axId val="80483210"/>
      </c:barChart>
      <c:catAx>
        <c:axId val="573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210"/>
        <c:crossesAt val="0"/>
        <c:auto val="1"/>
        <c:lblAlgn val="ctr"/>
        <c:lblOffset val="100"/>
        <c:noMultiLvlLbl val="0"/>
      </c:catAx>
      <c:valAx>
        <c:axId val="804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00431"/>
        <c:axId val="37227608"/>
      </c:barChart>
      <c:catAx>
        <c:axId val="127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608"/>
        <c:crossesAt val="0"/>
        <c:auto val="1"/>
        <c:lblAlgn val="ctr"/>
        <c:lblOffset val="100"/>
        <c:noMultiLvlLbl val="0"/>
      </c:catAx>
      <c:valAx>
        <c:axId val="372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072766"/>
        <c:axId val="66079583"/>
      </c:areaChart>
      <c:catAx>
        <c:axId val="120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583"/>
        <c:crossesAt val="0"/>
        <c:auto val="1"/>
        <c:lblAlgn val="ctr"/>
        <c:lblOffset val="100"/>
        <c:noMultiLvlLbl val="0"/>
      </c:catAx>
      <c:valAx>
        <c:axId val="6607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20845"/>
        <c:axId val="31228024"/>
      </c:areaChart>
      <c:catAx>
        <c:axId val="8012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024"/>
        <c:crossesAt val="0"/>
        <c:auto val="1"/>
        <c:lblAlgn val="ctr"/>
        <c:lblOffset val="100"/>
        <c:noMultiLvlLbl val="0"/>
      </c:catAx>
      <c:valAx>
        <c:axId val="312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324252"/>
        <c:axId val="74125773"/>
      </c:areaChart>
      <c:catAx>
        <c:axId val="5932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773"/>
        <c:crossesAt val="0"/>
        <c:auto val="1"/>
        <c:lblAlgn val="ctr"/>
        <c:lblOffset val="100"/>
        <c:noMultiLvlLbl val="0"/>
      </c:catAx>
      <c:valAx>
        <c:axId val="741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8474"/>
        <c:axId val="21614999"/>
      </c:lineChart>
      <c:catAx>
        <c:axId val="7899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999"/>
        <c:crossesAt val="0"/>
        <c:auto val="1"/>
        <c:lblAlgn val="ctr"/>
        <c:lblOffset val="100"/>
        <c:noMultiLvlLbl val="0"/>
      </c:catAx>
      <c:valAx>
        <c:axId val="216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4773"/>
        <c:axId val="69110734"/>
      </c:lineChart>
      <c:catAx>
        <c:axId val="5089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734"/>
        <c:crossesAt val="0"/>
        <c:auto val="1"/>
        <c:lblAlgn val="ctr"/>
        <c:lblOffset val="100"/>
        <c:noMultiLvlLbl val="0"/>
      </c:catAx>
      <c:valAx>
        <c:axId val="691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3460"/>
        <c:axId val="53379467"/>
      </c:lineChart>
      <c:catAx>
        <c:axId val="2074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467"/>
        <c:crossesAt val="0"/>
        <c:auto val="1"/>
        <c:lblAlgn val="ctr"/>
        <c:lblOffset val="100"/>
        <c:noMultiLvlLbl val="0"/>
      </c:catAx>
      <c:valAx>
        <c:axId val="533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614427"/>
        <c:axId val="4328739"/>
      </c:scatterChart>
      <c:valAx>
        <c:axId val="306144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39"/>
        <c:crossesAt val="0"/>
        <c:crossBetween val="midCat"/>
      </c:valAx>
      <c:valAx>
        <c:axId val="43287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09180"/>
        <c:axId val="20406357"/>
      </c:radarChart>
      <c:catAx>
        <c:axId val="97409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357"/>
        <c:crossesAt val="0"/>
        <c:auto val="1"/>
        <c:lblAlgn val="ctr"/>
        <c:lblOffset val="100"/>
        <c:noMultiLvlLbl val="0"/>
      </c:catAx>
      <c:valAx>
        <c:axId val="20406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988050"/>
        <c:axId val="68377264"/>
      </c:radarChart>
      <c:catAx>
        <c:axId val="63988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264"/>
        <c:crossesAt val="0"/>
        <c:auto val="1"/>
        <c:lblAlgn val="ctr"/>
        <c:lblOffset val="100"/>
        <c:noMultiLvlLbl val="0"/>
      </c:catAx>
      <c:valAx>
        <c:axId val="68377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05996"/>
        <c:axId val="80731483"/>
      </c:radarChart>
      <c:catAx>
        <c:axId val="779059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483"/>
        <c:crossesAt val="0"/>
        <c:auto val="1"/>
        <c:lblAlgn val="ctr"/>
        <c:lblOffset val="100"/>
        <c:noMultiLvlLbl val="0"/>
      </c:catAx>
      <c:valAx>
        <c:axId val="80731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4890"/>
        <c:axId val="59807943"/>
      </c:lineChart>
      <c:catAx>
        <c:axId val="2946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943"/>
        <c:crossesAt val="0"/>
        <c:auto val="1"/>
        <c:lblAlgn val="ctr"/>
        <c:lblOffset val="100"/>
        <c:noMultiLvlLbl val="0"/>
      </c:catAx>
      <c:valAx>
        <c:axId val="59807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50578"/>
        <c:axId val="22085604"/>
      </c:bubbleChart>
      <c:valAx>
        <c:axId val="9585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604"/>
        <c:crossesAt val="0"/>
        <c:crossBetween val="midCat"/>
      </c:valAx>
      <c:valAx>
        <c:axId val="2208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3728"/>
        <c:axId val="16489166"/>
      </c:lineChart>
      <c:catAx>
        <c:axId val="9001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166"/>
        <c:crossesAt val="0"/>
        <c:auto val="1"/>
        <c:lblAlgn val="ctr"/>
        <c:lblOffset val="100"/>
        <c:noMultiLvlLbl val="0"/>
      </c:catAx>
      <c:valAx>
        <c:axId val="16489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454"/>
        <c:axId val="68981801"/>
      </c:lineChart>
      <c:catAx>
        <c:axId val="655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801"/>
        <c:crossesAt val="0"/>
        <c:auto val="1"/>
        <c:lblAlgn val="ctr"/>
        <c:lblOffset val="100"/>
        <c:noMultiLvlLbl val="0"/>
      </c:catAx>
      <c:valAx>
        <c:axId val="68981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5451"/>
        <c:axId val="58682206"/>
      </c:lineChart>
      <c:catAx>
        <c:axId val="226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206"/>
        <c:crossesAt val="0"/>
        <c:auto val="1"/>
        <c:lblAlgn val="ctr"/>
        <c:lblOffset val="100"/>
        <c:noMultiLvlLbl val="0"/>
      </c:catAx>
      <c:valAx>
        <c:axId val="586822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4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6789"/>
        <c:axId val="87396983"/>
      </c:lineChart>
      <c:catAx>
        <c:axId val="7431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983"/>
        <c:crossesAt val="0"/>
        <c:auto val="1"/>
        <c:lblAlgn val="ctr"/>
        <c:lblOffset val="100"/>
        <c:noMultiLvlLbl val="0"/>
      </c:catAx>
      <c:valAx>
        <c:axId val="87396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7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6854"/>
        <c:axId val="88729843"/>
      </c:lineChart>
      <c:catAx>
        <c:axId val="4011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843"/>
        <c:crossesAt val="0"/>
        <c:auto val="1"/>
        <c:lblAlgn val="ctr"/>
        <c:lblOffset val="100"/>
        <c:noMultiLvlLbl val="0"/>
      </c:catAx>
      <c:valAx>
        <c:axId val="88729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8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2831"/>
        <c:axId val="98402564"/>
      </c:lineChart>
      <c:catAx>
        <c:axId val="6830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564"/>
        <c:crossesAt val="0"/>
        <c:auto val="1"/>
        <c:lblAlgn val="ctr"/>
        <c:lblOffset val="100"/>
        <c:noMultiLvlLbl val="0"/>
      </c:catAx>
      <c:valAx>
        <c:axId val="98402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8045"/>
        <c:axId val="11648434"/>
      </c:lineChart>
      <c:catAx>
        <c:axId val="8736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434"/>
        <c:crossesAt val="0"/>
        <c:auto val="1"/>
        <c:lblAlgn val="ctr"/>
        <c:lblOffset val="100"/>
        <c:noMultiLvlLbl val="0"/>
      </c:catAx>
      <c:valAx>
        <c:axId val="11648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80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0355"/>
        <c:axId val="57239807"/>
      </c:lineChart>
      <c:catAx>
        <c:axId val="4571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807"/>
        <c:crossesAt val="0"/>
        <c:auto val="1"/>
        <c:lblAlgn val="ctr"/>
        <c:lblOffset val="100"/>
        <c:noMultiLvlLbl val="0"/>
      </c:catAx>
      <c:valAx>
        <c:axId val="57239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3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192357"/>
        <c:axId val="45975393"/>
      </c:barChart>
      <c:catAx>
        <c:axId val="7619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393"/>
        <c:auto val="1"/>
        <c:lblAlgn val="ctr"/>
        <c:lblOffset val="100"/>
        <c:noMultiLvlLbl val="0"/>
      </c:catAx>
      <c:valAx>
        <c:axId val="45975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08508"/>
        <c:axId val="68357722"/>
      </c:bubbleChart>
      <c:valAx>
        <c:axId val="9050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722"/>
        <c:crossesAt val="0"/>
        <c:crossBetween val="midCat"/>
      </c:valAx>
      <c:valAx>
        <c:axId val="683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385884"/>
        <c:axId val="79799758"/>
      </c:areaChart>
      <c:catAx>
        <c:axId val="5538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758"/>
        <c:auto val="1"/>
        <c:lblAlgn val="ctr"/>
        <c:lblOffset val="100"/>
        <c:noMultiLvlLbl val="0"/>
      </c:catAx>
      <c:valAx>
        <c:axId val="79799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997716"/>
        <c:axId val="19276395"/>
      </c:radarChart>
      <c:catAx>
        <c:axId val="429977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76395"/>
        <c:auto val="1"/>
        <c:lblAlgn val="ctr"/>
        <c:lblOffset val="100"/>
        <c:noMultiLvlLbl val="0"/>
      </c:catAx>
      <c:valAx>
        <c:axId val="19276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22866"/>
        <c:axId val="94084545"/>
      </c:lineChart>
      <c:catAx>
        <c:axId val="9762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545"/>
        <c:auto val="1"/>
        <c:lblAlgn val="ctr"/>
        <c:lblOffset val="100"/>
        <c:noMultiLvlLbl val="0"/>
      </c:catAx>
      <c:valAx>
        <c:axId val="94084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463901"/>
        <c:axId val="60524303"/>
      </c:bubbleChart>
      <c:valAx>
        <c:axId val="754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303"/>
        <c:crossesAt val="0"/>
        <c:crossBetween val="midCat"/>
      </c:valAx>
      <c:valAx>
        <c:axId val="605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645649"/>
        <c:axId val="88770552"/>
      </c:scatterChart>
      <c:valAx>
        <c:axId val="4464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552"/>
        <c:crossesAt val="0"/>
        <c:crossBetween val="midCat"/>
      </c:valAx>
      <c:valAx>
        <c:axId val="88770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4942"/>
        <c:axId val="33317461"/>
      </c:lineChart>
      <c:catAx>
        <c:axId val="2434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461"/>
        <c:crossesAt val="0"/>
        <c:auto val="1"/>
        <c:lblAlgn val="ctr"/>
        <c:lblOffset val="100"/>
        <c:noMultiLvlLbl val="0"/>
      </c:catAx>
      <c:valAx>
        <c:axId val="33317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929216"/>
        <c:axId val="90183423"/>
      </c:barChart>
      <c:catAx>
        <c:axId val="8092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423"/>
        <c:crossesAt val="0"/>
        <c:auto val="1"/>
        <c:lblAlgn val="ctr"/>
        <c:lblOffset val="100"/>
        <c:noMultiLvlLbl val="0"/>
      </c:catAx>
      <c:valAx>
        <c:axId val="90183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473896"/>
        <c:axId val="56140418"/>
      </c:areaChart>
      <c:catAx>
        <c:axId val="6647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418"/>
        <c:crossesAt val="0"/>
        <c:auto val="1"/>
        <c:lblAlgn val="ctr"/>
        <c:lblOffset val="100"/>
        <c:noMultiLvlLbl val="0"/>
      </c:catAx>
      <c:valAx>
        <c:axId val="56140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100496"/>
        <c:axId val="53784600"/>
      </c:barChart>
      <c:catAx>
        <c:axId val="9310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600"/>
        <c:crossesAt val="0"/>
        <c:auto val="1"/>
        <c:lblAlgn val="ctr"/>
        <c:lblOffset val="100"/>
        <c:noMultiLvlLbl val="0"/>
      </c:catAx>
      <c:valAx>
        <c:axId val="537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173234"/>
        <c:axId val="25544114"/>
      </c:bubbleChart>
      <c:valAx>
        <c:axId val="4517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114"/>
        <c:crossesAt val="0"/>
        <c:crossBetween val="midCat"/>
      </c:valAx>
      <c:valAx>
        <c:axId val="255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515043"/>
        <c:axId val="59313142"/>
      </c:bubbleChart>
      <c:valAx>
        <c:axId val="6251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42"/>
        <c:crossesAt val="0"/>
        <c:crossBetween val="midCat"/>
      </c:valAx>
      <c:valAx>
        <c:axId val="5931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316755"/>
        <c:axId val="74699619"/>
      </c:barChart>
      <c:catAx>
        <c:axId val="4331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619"/>
        <c:crossesAt val="0"/>
        <c:auto val="1"/>
        <c:lblAlgn val="ctr"/>
        <c:lblOffset val="100"/>
        <c:noMultiLvlLbl val="0"/>
      </c:catAx>
      <c:valAx>
        <c:axId val="7469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75437"/>
        <c:axId val="14850796"/>
      </c:barChart>
      <c:catAx>
        <c:axId val="86775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796"/>
        <c:crossesAt val="0"/>
        <c:auto val="1"/>
        <c:lblAlgn val="ctr"/>
        <c:lblOffset val="100"/>
        <c:noMultiLvlLbl val="0"/>
      </c:catAx>
      <c:valAx>
        <c:axId val="148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602889"/>
        <c:axId val="64852665"/>
      </c:barChart>
      <c:catAx>
        <c:axId val="2360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665"/>
        <c:crossesAt val="0"/>
        <c:auto val="1"/>
        <c:lblAlgn val="ctr"/>
        <c:lblOffset val="100"/>
        <c:noMultiLvlLbl val="0"/>
      </c:catAx>
      <c:valAx>
        <c:axId val="648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