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390799"/>
        <c:axId val="82713405"/>
      </c:scatterChart>
      <c:valAx>
        <c:axId val="963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05"/>
        <c:crossesAt val="0"/>
        <c:crossBetween val="midCat"/>
      </c:valAx>
      <c:valAx>
        <c:axId val="827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208854"/>
        <c:axId val="58402360"/>
      </c:barChart>
      <c:catAx>
        <c:axId val="1620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360"/>
        <c:crossesAt val="0"/>
        <c:auto val="1"/>
        <c:lblAlgn val="ctr"/>
        <c:lblOffset val="100"/>
        <c:noMultiLvlLbl val="0"/>
      </c:catAx>
      <c:valAx>
        <c:axId val="5840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92972"/>
        <c:axId val="86998574"/>
      </c:barChart>
      <c:catAx>
        <c:axId val="334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574"/>
        <c:crossesAt val="0"/>
        <c:auto val="1"/>
        <c:lblAlgn val="ctr"/>
        <c:lblOffset val="100"/>
        <c:noMultiLvlLbl val="0"/>
      </c:catAx>
      <c:valAx>
        <c:axId val="8699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824953"/>
        <c:axId val="76226252"/>
      </c:barChart>
      <c:catAx>
        <c:axId val="3782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252"/>
        <c:crossesAt val="0"/>
        <c:auto val="1"/>
        <c:lblAlgn val="ctr"/>
        <c:lblOffset val="100"/>
        <c:noMultiLvlLbl val="0"/>
      </c:catAx>
      <c:valAx>
        <c:axId val="762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918806"/>
        <c:axId val="90160023"/>
      </c:areaChart>
      <c:catAx>
        <c:axId val="939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023"/>
        <c:crossesAt val="0"/>
        <c:auto val="1"/>
        <c:lblAlgn val="ctr"/>
        <c:lblOffset val="100"/>
        <c:noMultiLvlLbl val="0"/>
      </c:catAx>
      <c:valAx>
        <c:axId val="9016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176298"/>
        <c:axId val="61488436"/>
      </c:areaChart>
      <c:catAx>
        <c:axId val="791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436"/>
        <c:crossesAt val="0"/>
        <c:auto val="1"/>
        <c:lblAlgn val="ctr"/>
        <c:lblOffset val="100"/>
        <c:noMultiLvlLbl val="0"/>
      </c:catAx>
      <c:valAx>
        <c:axId val="614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91509"/>
        <c:axId val="84559933"/>
      </c:areaChart>
      <c:catAx>
        <c:axId val="3629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933"/>
        <c:crossesAt val="0"/>
        <c:auto val="1"/>
        <c:lblAlgn val="ctr"/>
        <c:lblOffset val="100"/>
        <c:noMultiLvlLbl val="0"/>
      </c:catAx>
      <c:valAx>
        <c:axId val="845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5208"/>
        <c:axId val="16839126"/>
      </c:lineChart>
      <c:catAx>
        <c:axId val="8343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26"/>
        <c:crossesAt val="0"/>
        <c:auto val="1"/>
        <c:lblAlgn val="ctr"/>
        <c:lblOffset val="100"/>
        <c:noMultiLvlLbl val="0"/>
      </c:catAx>
      <c:valAx>
        <c:axId val="168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5087"/>
        <c:axId val="50557110"/>
      </c:lineChart>
      <c:catAx>
        <c:axId val="1679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110"/>
        <c:crossesAt val="0"/>
        <c:auto val="1"/>
        <c:lblAlgn val="ctr"/>
        <c:lblOffset val="100"/>
        <c:noMultiLvlLbl val="0"/>
      </c:catAx>
      <c:valAx>
        <c:axId val="505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2256"/>
        <c:axId val="86577767"/>
      </c:lineChart>
      <c:catAx>
        <c:axId val="6453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767"/>
        <c:crossesAt val="0"/>
        <c:auto val="1"/>
        <c:lblAlgn val="ctr"/>
        <c:lblOffset val="100"/>
        <c:noMultiLvlLbl val="0"/>
      </c:catAx>
      <c:valAx>
        <c:axId val="865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66372"/>
        <c:axId val="44108865"/>
      </c:scatterChart>
      <c:valAx>
        <c:axId val="4076637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865"/>
        <c:crossesAt val="0"/>
        <c:crossBetween val="midCat"/>
      </c:valAx>
      <c:valAx>
        <c:axId val="441088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3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80586"/>
        <c:axId val="61359656"/>
      </c:radarChart>
      <c:catAx>
        <c:axId val="59380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656"/>
        <c:crossesAt val="0"/>
        <c:auto val="1"/>
        <c:lblAlgn val="ctr"/>
        <c:lblOffset val="100"/>
        <c:noMultiLvlLbl val="0"/>
      </c:catAx>
      <c:valAx>
        <c:axId val="61359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037806"/>
        <c:axId val="42354922"/>
      </c:radarChart>
      <c:catAx>
        <c:axId val="21037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922"/>
        <c:crossesAt val="0"/>
        <c:auto val="1"/>
        <c:lblAlgn val="ctr"/>
        <c:lblOffset val="100"/>
        <c:noMultiLvlLbl val="0"/>
      </c:catAx>
      <c:valAx>
        <c:axId val="42354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088102"/>
        <c:axId val="89071762"/>
      </c:radarChart>
      <c:catAx>
        <c:axId val="38088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762"/>
        <c:crossesAt val="0"/>
        <c:auto val="1"/>
        <c:lblAlgn val="ctr"/>
        <c:lblOffset val="100"/>
        <c:noMultiLvlLbl val="0"/>
      </c:catAx>
      <c:valAx>
        <c:axId val="89071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860"/>
        <c:axId val="44145451"/>
      </c:lineChart>
      <c:catAx>
        <c:axId val="334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451"/>
        <c:crossesAt val="0"/>
        <c:auto val="1"/>
        <c:lblAlgn val="ctr"/>
        <c:lblOffset val="100"/>
        <c:noMultiLvlLbl val="0"/>
      </c:catAx>
      <c:valAx>
        <c:axId val="44145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091021"/>
        <c:axId val="34229092"/>
      </c:bubbleChart>
      <c:valAx>
        <c:axId val="1609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092"/>
        <c:crossesAt val="0"/>
        <c:crossBetween val="midCat"/>
      </c:valAx>
      <c:valAx>
        <c:axId val="342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2653"/>
        <c:axId val="1540733"/>
      </c:lineChart>
      <c:catAx>
        <c:axId val="8477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33"/>
        <c:crossesAt val="0"/>
        <c:auto val="1"/>
        <c:lblAlgn val="ctr"/>
        <c:lblOffset val="100"/>
        <c:noMultiLvlLbl val="0"/>
      </c:catAx>
      <c:valAx>
        <c:axId val="154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9150"/>
        <c:axId val="81880991"/>
      </c:lineChart>
      <c:catAx>
        <c:axId val="7416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991"/>
        <c:crossesAt val="0"/>
        <c:auto val="1"/>
        <c:lblAlgn val="ctr"/>
        <c:lblOffset val="100"/>
        <c:noMultiLvlLbl val="0"/>
      </c:catAx>
      <c:valAx>
        <c:axId val="81880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5463"/>
        <c:axId val="31241060"/>
      </c:lineChart>
      <c:catAx>
        <c:axId val="7251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060"/>
        <c:crossesAt val="0"/>
        <c:auto val="1"/>
        <c:lblAlgn val="ctr"/>
        <c:lblOffset val="100"/>
        <c:noMultiLvlLbl val="0"/>
      </c:catAx>
      <c:valAx>
        <c:axId val="312410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4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104"/>
        <c:axId val="6458241"/>
      </c:lineChart>
      <c:catAx>
        <c:axId val="203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241"/>
        <c:crossesAt val="0"/>
        <c:auto val="1"/>
        <c:lblAlgn val="ctr"/>
        <c:lblOffset val="100"/>
        <c:noMultiLvlLbl val="0"/>
      </c:catAx>
      <c:valAx>
        <c:axId val="6458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48165"/>
        <c:axId val="87839678"/>
      </c:lineChart>
      <c:catAx>
        <c:axId val="4684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678"/>
        <c:crossesAt val="0"/>
        <c:auto val="1"/>
        <c:lblAlgn val="ctr"/>
        <c:lblOffset val="100"/>
        <c:noMultiLvlLbl val="0"/>
      </c:catAx>
      <c:valAx>
        <c:axId val="87839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1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10683"/>
        <c:axId val="48311502"/>
      </c:lineChart>
      <c:catAx>
        <c:axId val="613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502"/>
        <c:crossesAt val="0"/>
        <c:auto val="1"/>
        <c:lblAlgn val="ctr"/>
        <c:lblOffset val="100"/>
        <c:noMultiLvlLbl val="0"/>
      </c:catAx>
      <c:valAx>
        <c:axId val="48311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5361"/>
        <c:axId val="22638236"/>
      </c:lineChart>
      <c:catAx>
        <c:axId val="6974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236"/>
        <c:crossesAt val="0"/>
        <c:auto val="1"/>
        <c:lblAlgn val="ctr"/>
        <c:lblOffset val="100"/>
        <c:noMultiLvlLbl val="0"/>
      </c:catAx>
      <c:valAx>
        <c:axId val="22638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36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301"/>
        <c:axId val="51266321"/>
      </c:lineChart>
      <c:catAx>
        <c:axId val="457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321"/>
        <c:crossesAt val="0"/>
        <c:auto val="1"/>
        <c:lblAlgn val="ctr"/>
        <c:lblOffset val="100"/>
        <c:noMultiLvlLbl val="0"/>
      </c:catAx>
      <c:valAx>
        <c:axId val="5126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203666"/>
        <c:axId val="55724222"/>
      </c:barChart>
      <c:catAx>
        <c:axId val="752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222"/>
        <c:auto val="1"/>
        <c:lblAlgn val="ctr"/>
        <c:lblOffset val="100"/>
        <c:noMultiLvlLbl val="0"/>
      </c:catAx>
      <c:valAx>
        <c:axId val="55724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264564"/>
        <c:axId val="3860406"/>
      </c:bubbleChart>
      <c:valAx>
        <c:axId val="1126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06"/>
        <c:crossesAt val="0"/>
        <c:crossBetween val="midCat"/>
      </c:valAx>
      <c:valAx>
        <c:axId val="38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9559"/>
        <c:axId val="78479945"/>
      </c:areaChart>
      <c:catAx>
        <c:axId val="56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945"/>
        <c:auto val="1"/>
        <c:lblAlgn val="ctr"/>
        <c:lblOffset val="100"/>
        <c:noMultiLvlLbl val="0"/>
      </c:catAx>
      <c:valAx>
        <c:axId val="78479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675875"/>
        <c:axId val="74221718"/>
      </c:radarChart>
      <c:catAx>
        <c:axId val="916758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21718"/>
        <c:auto val="1"/>
        <c:lblAlgn val="ctr"/>
        <c:lblOffset val="100"/>
        <c:noMultiLvlLbl val="0"/>
      </c:catAx>
      <c:valAx>
        <c:axId val="74221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55330"/>
        <c:axId val="72946277"/>
      </c:lineChart>
      <c:catAx>
        <c:axId val="8665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277"/>
        <c:auto val="1"/>
        <c:lblAlgn val="ctr"/>
        <c:lblOffset val="100"/>
        <c:noMultiLvlLbl val="0"/>
      </c:catAx>
      <c:valAx>
        <c:axId val="72946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928086"/>
        <c:axId val="35322742"/>
      </c:bubbleChart>
      <c:valAx>
        <c:axId val="2192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742"/>
        <c:crossesAt val="0"/>
        <c:crossBetween val="midCat"/>
      </c:valAx>
      <c:valAx>
        <c:axId val="353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561472"/>
        <c:axId val="96991329"/>
      </c:scatterChart>
      <c:valAx>
        <c:axId val="3356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329"/>
        <c:crossesAt val="0"/>
        <c:crossBetween val="midCat"/>
      </c:valAx>
      <c:valAx>
        <c:axId val="96991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219"/>
        <c:axId val="94007326"/>
      </c:lineChart>
      <c:catAx>
        <c:axId val="571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326"/>
        <c:crossesAt val="0"/>
        <c:auto val="1"/>
        <c:lblAlgn val="ctr"/>
        <c:lblOffset val="100"/>
        <c:noMultiLvlLbl val="0"/>
      </c:catAx>
      <c:valAx>
        <c:axId val="9400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650793"/>
        <c:axId val="50945106"/>
      </c:barChart>
      <c:catAx>
        <c:axId val="5765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106"/>
        <c:crossesAt val="0"/>
        <c:auto val="1"/>
        <c:lblAlgn val="ctr"/>
        <c:lblOffset val="100"/>
        <c:noMultiLvlLbl val="0"/>
      </c:catAx>
      <c:valAx>
        <c:axId val="5094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018168"/>
        <c:axId val="20454339"/>
      </c:areaChart>
      <c:catAx>
        <c:axId val="2201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39"/>
        <c:crossesAt val="0"/>
        <c:auto val="1"/>
        <c:lblAlgn val="ctr"/>
        <c:lblOffset val="100"/>
        <c:noMultiLvlLbl val="0"/>
      </c:catAx>
      <c:valAx>
        <c:axId val="2045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242636"/>
        <c:axId val="65297278"/>
      </c:barChart>
      <c:catAx>
        <c:axId val="312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278"/>
        <c:crossesAt val="0"/>
        <c:auto val="1"/>
        <c:lblAlgn val="ctr"/>
        <c:lblOffset val="100"/>
        <c:noMultiLvlLbl val="0"/>
      </c:catAx>
      <c:valAx>
        <c:axId val="652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501830"/>
        <c:axId val="3618975"/>
      </c:bubbleChart>
      <c:valAx>
        <c:axId val="9550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75"/>
        <c:crossesAt val="0"/>
        <c:crossBetween val="midCat"/>
      </c:valAx>
      <c:valAx>
        <c:axId val="361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75467"/>
        <c:axId val="84508621"/>
      </c:bubbleChart>
      <c:valAx>
        <c:axId val="318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621"/>
        <c:crossesAt val="0"/>
        <c:crossBetween val="midCat"/>
      </c:valAx>
      <c:valAx>
        <c:axId val="8450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288384"/>
        <c:axId val="80090754"/>
      </c:barChart>
      <c:catAx>
        <c:axId val="2428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754"/>
        <c:crossesAt val="0"/>
        <c:auto val="1"/>
        <c:lblAlgn val="ctr"/>
        <c:lblOffset val="100"/>
        <c:noMultiLvlLbl val="0"/>
      </c:catAx>
      <c:valAx>
        <c:axId val="8009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192270"/>
        <c:axId val="75389644"/>
      </c:barChart>
      <c:catAx>
        <c:axId val="5119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644"/>
        <c:crossesAt val="0"/>
        <c:auto val="1"/>
        <c:lblAlgn val="ctr"/>
        <c:lblOffset val="100"/>
        <c:noMultiLvlLbl val="0"/>
      </c:catAx>
      <c:valAx>
        <c:axId val="7538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463320"/>
        <c:axId val="19456956"/>
      </c:barChart>
      <c:catAx>
        <c:axId val="9346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956"/>
        <c:crossesAt val="0"/>
        <c:auto val="1"/>
        <c:lblAlgn val="ctr"/>
        <c:lblOffset val="100"/>
        <c:noMultiLvlLbl val="0"/>
      </c:catAx>
      <c:valAx>
        <c:axId val="194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