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65777"/>
        <c:axId val="78426398"/>
      </c:scatterChart>
      <c:valAx>
        <c:axId val="258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398"/>
        <c:crossesAt val="0"/>
        <c:crossBetween val="midCat"/>
      </c:valAx>
      <c:valAx>
        <c:axId val="784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163022"/>
        <c:axId val="55034165"/>
      </c:barChart>
      <c:catAx>
        <c:axId val="401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65"/>
        <c:crossesAt val="0"/>
        <c:auto val="1"/>
        <c:lblAlgn val="ctr"/>
        <c:lblOffset val="100"/>
        <c:noMultiLvlLbl val="0"/>
      </c:catAx>
      <c:valAx>
        <c:axId val="55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27845"/>
        <c:axId val="63850602"/>
      </c:barChart>
      <c:catAx>
        <c:axId val="227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602"/>
        <c:crossesAt val="0"/>
        <c:auto val="1"/>
        <c:lblAlgn val="ctr"/>
        <c:lblOffset val="100"/>
        <c:noMultiLvlLbl val="0"/>
      </c:catAx>
      <c:valAx>
        <c:axId val="638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04423"/>
        <c:axId val="61298335"/>
      </c:barChart>
      <c:catAx>
        <c:axId val="120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35"/>
        <c:crossesAt val="0"/>
        <c:auto val="1"/>
        <c:lblAlgn val="ctr"/>
        <c:lblOffset val="100"/>
        <c:noMultiLvlLbl val="0"/>
      </c:catAx>
      <c:valAx>
        <c:axId val="612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3593"/>
        <c:axId val="22513338"/>
      </c:areaChart>
      <c:catAx>
        <c:axId val="69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338"/>
        <c:crossesAt val="0"/>
        <c:auto val="1"/>
        <c:lblAlgn val="ctr"/>
        <c:lblOffset val="100"/>
        <c:noMultiLvlLbl val="0"/>
      </c:catAx>
      <c:valAx>
        <c:axId val="225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89256"/>
        <c:axId val="82216976"/>
      </c:areaChart>
      <c:catAx>
        <c:axId val="633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76"/>
        <c:crossesAt val="0"/>
        <c:auto val="1"/>
        <c:lblAlgn val="ctr"/>
        <c:lblOffset val="100"/>
        <c:noMultiLvlLbl val="0"/>
      </c:catAx>
      <c:valAx>
        <c:axId val="822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32188"/>
        <c:axId val="22830923"/>
      </c:areaChart>
      <c:catAx>
        <c:axId val="568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923"/>
        <c:crossesAt val="0"/>
        <c:auto val="1"/>
        <c:lblAlgn val="ctr"/>
        <c:lblOffset val="100"/>
        <c:noMultiLvlLbl val="0"/>
      </c:catAx>
      <c:valAx>
        <c:axId val="228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0877"/>
        <c:axId val="51145129"/>
      </c:lineChart>
      <c:catAx>
        <c:axId val="263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129"/>
        <c:crossesAt val="0"/>
        <c:auto val="1"/>
        <c:lblAlgn val="ctr"/>
        <c:lblOffset val="100"/>
        <c:noMultiLvlLbl val="0"/>
      </c:catAx>
      <c:valAx>
        <c:axId val="511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3544"/>
        <c:axId val="5920510"/>
      </c:lineChart>
      <c:catAx>
        <c:axId val="184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0"/>
        <c:crossesAt val="0"/>
        <c:auto val="1"/>
        <c:lblAlgn val="ctr"/>
        <c:lblOffset val="100"/>
        <c:noMultiLvlLbl val="0"/>
      </c:catAx>
      <c:valAx>
        <c:axId val="59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8591"/>
        <c:axId val="46907030"/>
      </c:lineChart>
      <c:catAx>
        <c:axId val="3529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030"/>
        <c:crossesAt val="0"/>
        <c:auto val="1"/>
        <c:lblAlgn val="ctr"/>
        <c:lblOffset val="100"/>
        <c:noMultiLvlLbl val="0"/>
      </c:catAx>
      <c:valAx>
        <c:axId val="469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921445"/>
        <c:axId val="42959920"/>
      </c:scatterChart>
      <c:valAx>
        <c:axId val="67921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920"/>
        <c:crossesAt val="0"/>
        <c:crossBetween val="midCat"/>
      </c:valAx>
      <c:valAx>
        <c:axId val="42959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55501"/>
        <c:axId val="52049059"/>
      </c:radarChart>
      <c:catAx>
        <c:axId val="35255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59"/>
        <c:crossesAt val="0"/>
        <c:auto val="1"/>
        <c:lblAlgn val="ctr"/>
        <c:lblOffset val="100"/>
        <c:noMultiLvlLbl val="0"/>
      </c:catAx>
      <c:valAx>
        <c:axId val="52049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85512"/>
        <c:axId val="32331928"/>
      </c:radarChart>
      <c:catAx>
        <c:axId val="79285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928"/>
        <c:crossesAt val="0"/>
        <c:auto val="1"/>
        <c:lblAlgn val="ctr"/>
        <c:lblOffset val="100"/>
        <c:noMultiLvlLbl val="0"/>
      </c:catAx>
      <c:valAx>
        <c:axId val="32331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67939"/>
        <c:axId val="25285303"/>
      </c:radarChart>
      <c:catAx>
        <c:axId val="41767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03"/>
        <c:crossesAt val="0"/>
        <c:auto val="1"/>
        <c:lblAlgn val="ctr"/>
        <c:lblOffset val="100"/>
        <c:noMultiLvlLbl val="0"/>
      </c:catAx>
      <c:valAx>
        <c:axId val="2528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9243"/>
        <c:axId val="17974476"/>
      </c:lineChart>
      <c:catAx>
        <c:axId val="952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76"/>
        <c:crossesAt val="0"/>
        <c:auto val="1"/>
        <c:lblAlgn val="ctr"/>
        <c:lblOffset val="100"/>
        <c:noMultiLvlLbl val="0"/>
      </c:catAx>
      <c:valAx>
        <c:axId val="17974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60615"/>
        <c:axId val="42273978"/>
      </c:bubbleChart>
      <c:valAx>
        <c:axId val="4726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78"/>
        <c:crossesAt val="0"/>
        <c:crossBetween val="midCat"/>
      </c:valAx>
      <c:valAx>
        <c:axId val="422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3419"/>
        <c:axId val="34461580"/>
      </c:lineChart>
      <c:catAx>
        <c:axId val="385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80"/>
        <c:crossesAt val="0"/>
        <c:auto val="1"/>
        <c:lblAlgn val="ctr"/>
        <c:lblOffset val="100"/>
        <c:noMultiLvlLbl val="0"/>
      </c:catAx>
      <c:valAx>
        <c:axId val="3446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0084"/>
        <c:axId val="61247439"/>
      </c:lineChart>
      <c:catAx>
        <c:axId val="408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439"/>
        <c:crossesAt val="0"/>
        <c:auto val="1"/>
        <c:lblAlgn val="ctr"/>
        <c:lblOffset val="100"/>
        <c:noMultiLvlLbl val="0"/>
      </c:catAx>
      <c:valAx>
        <c:axId val="61247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3406"/>
        <c:axId val="49785026"/>
      </c:lineChart>
      <c:catAx>
        <c:axId val="8320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26"/>
        <c:crossesAt val="0"/>
        <c:auto val="1"/>
        <c:lblAlgn val="ctr"/>
        <c:lblOffset val="100"/>
        <c:noMultiLvlLbl val="0"/>
      </c:catAx>
      <c:valAx>
        <c:axId val="497850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3327"/>
        <c:axId val="72626828"/>
      </c:lineChart>
      <c:catAx>
        <c:axId val="3756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828"/>
        <c:crossesAt val="0"/>
        <c:auto val="1"/>
        <c:lblAlgn val="ctr"/>
        <c:lblOffset val="100"/>
        <c:noMultiLvlLbl val="0"/>
      </c:catAx>
      <c:valAx>
        <c:axId val="72626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8074"/>
        <c:axId val="93785545"/>
      </c:lineChart>
      <c:catAx>
        <c:axId val="676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45"/>
        <c:crossesAt val="0"/>
        <c:auto val="1"/>
        <c:lblAlgn val="ctr"/>
        <c:lblOffset val="100"/>
        <c:noMultiLvlLbl val="0"/>
      </c:catAx>
      <c:valAx>
        <c:axId val="93785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936"/>
        <c:axId val="37568174"/>
      </c:lineChart>
      <c:catAx>
        <c:axId val="18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174"/>
        <c:crossesAt val="0"/>
        <c:auto val="1"/>
        <c:lblAlgn val="ctr"/>
        <c:lblOffset val="100"/>
        <c:noMultiLvlLbl val="0"/>
      </c:catAx>
      <c:valAx>
        <c:axId val="37568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1993"/>
        <c:axId val="91916784"/>
      </c:lineChart>
      <c:catAx>
        <c:axId val="882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784"/>
        <c:crossesAt val="0"/>
        <c:auto val="1"/>
        <c:lblAlgn val="ctr"/>
        <c:lblOffset val="100"/>
        <c:noMultiLvlLbl val="0"/>
      </c:catAx>
      <c:valAx>
        <c:axId val="91916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019"/>
        <c:axId val="64819002"/>
      </c:lineChart>
      <c:catAx>
        <c:axId val="548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02"/>
        <c:crossesAt val="0"/>
        <c:auto val="1"/>
        <c:lblAlgn val="ctr"/>
        <c:lblOffset val="100"/>
        <c:noMultiLvlLbl val="0"/>
      </c:catAx>
      <c:valAx>
        <c:axId val="6481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03425"/>
        <c:axId val="57382902"/>
      </c:barChart>
      <c:catAx>
        <c:axId val="106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02"/>
        <c:auto val="1"/>
        <c:lblAlgn val="ctr"/>
        <c:lblOffset val="100"/>
        <c:noMultiLvlLbl val="0"/>
      </c:catAx>
      <c:valAx>
        <c:axId val="5738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70490"/>
        <c:axId val="56937777"/>
      </c:bubbleChart>
      <c:valAx>
        <c:axId val="430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77"/>
        <c:crossesAt val="0"/>
        <c:crossBetween val="midCat"/>
      </c:valAx>
      <c:valAx>
        <c:axId val="569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54499"/>
        <c:axId val="17957201"/>
      </c:areaChart>
      <c:catAx>
        <c:axId val="933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201"/>
        <c:auto val="1"/>
        <c:lblAlgn val="ctr"/>
        <c:lblOffset val="100"/>
        <c:noMultiLvlLbl val="0"/>
      </c:catAx>
      <c:valAx>
        <c:axId val="17957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175707"/>
        <c:axId val="22254636"/>
      </c:radarChart>
      <c:catAx>
        <c:axId val="391757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54636"/>
        <c:auto val="1"/>
        <c:lblAlgn val="ctr"/>
        <c:lblOffset val="100"/>
        <c:noMultiLvlLbl val="0"/>
      </c:catAx>
      <c:valAx>
        <c:axId val="2225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1839"/>
        <c:axId val="31035320"/>
      </c:lineChart>
      <c:catAx>
        <c:axId val="547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320"/>
        <c:auto val="1"/>
        <c:lblAlgn val="ctr"/>
        <c:lblOffset val="100"/>
        <c:noMultiLvlLbl val="0"/>
      </c:catAx>
      <c:valAx>
        <c:axId val="31035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475782"/>
        <c:axId val="16563656"/>
      </c:bubbleChart>
      <c:valAx>
        <c:axId val="6647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656"/>
        <c:crossesAt val="0"/>
        <c:crossBetween val="midCat"/>
      </c:valAx>
      <c:valAx>
        <c:axId val="165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914579"/>
        <c:axId val="79493515"/>
      </c:scatterChart>
      <c:valAx>
        <c:axId val="7091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515"/>
        <c:crossesAt val="0"/>
        <c:crossBetween val="midCat"/>
      </c:valAx>
      <c:valAx>
        <c:axId val="7949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5100"/>
        <c:axId val="47689627"/>
      </c:lineChart>
      <c:catAx>
        <c:axId val="464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627"/>
        <c:crossesAt val="0"/>
        <c:auto val="1"/>
        <c:lblAlgn val="ctr"/>
        <c:lblOffset val="100"/>
        <c:noMultiLvlLbl val="0"/>
      </c:catAx>
      <c:valAx>
        <c:axId val="4768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0005"/>
        <c:axId val="26480052"/>
      </c:barChart>
      <c:catAx>
        <c:axId val="97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052"/>
        <c:crossesAt val="0"/>
        <c:auto val="1"/>
        <c:lblAlgn val="ctr"/>
        <c:lblOffset val="100"/>
        <c:noMultiLvlLbl val="0"/>
      </c:catAx>
      <c:valAx>
        <c:axId val="26480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36930"/>
        <c:axId val="78319814"/>
      </c:areaChart>
      <c:catAx>
        <c:axId val="433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814"/>
        <c:crossesAt val="0"/>
        <c:auto val="1"/>
        <c:lblAlgn val="ctr"/>
        <c:lblOffset val="100"/>
        <c:noMultiLvlLbl val="0"/>
      </c:catAx>
      <c:valAx>
        <c:axId val="7831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92512"/>
        <c:axId val="62144948"/>
      </c:barChart>
      <c:catAx>
        <c:axId val="979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948"/>
        <c:crossesAt val="0"/>
        <c:auto val="1"/>
        <c:lblAlgn val="ctr"/>
        <c:lblOffset val="100"/>
        <c:noMultiLvlLbl val="0"/>
      </c:catAx>
      <c:valAx>
        <c:axId val="621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09406"/>
        <c:axId val="90293785"/>
      </c:bubbleChart>
      <c:valAx>
        <c:axId val="954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85"/>
        <c:crossesAt val="0"/>
        <c:crossBetween val="midCat"/>
      </c:valAx>
      <c:valAx>
        <c:axId val="902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32936"/>
        <c:axId val="9534649"/>
      </c:bubbleChart>
      <c:valAx>
        <c:axId val="773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49"/>
        <c:crossesAt val="0"/>
        <c:crossBetween val="midCat"/>
      </c:valAx>
      <c:valAx>
        <c:axId val="95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04731"/>
        <c:axId val="42346456"/>
      </c:barChart>
      <c:catAx>
        <c:axId val="944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456"/>
        <c:crossesAt val="0"/>
        <c:auto val="1"/>
        <c:lblAlgn val="ctr"/>
        <c:lblOffset val="100"/>
        <c:noMultiLvlLbl val="0"/>
      </c:catAx>
      <c:valAx>
        <c:axId val="423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08951"/>
        <c:axId val="20952621"/>
      </c:barChart>
      <c:catAx>
        <c:axId val="25908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21"/>
        <c:crossesAt val="0"/>
        <c:auto val="1"/>
        <c:lblAlgn val="ctr"/>
        <c:lblOffset val="100"/>
        <c:noMultiLvlLbl val="0"/>
      </c:catAx>
      <c:valAx>
        <c:axId val="209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87548"/>
        <c:axId val="6213566"/>
      </c:barChart>
      <c:catAx>
        <c:axId val="671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66"/>
        <c:crossesAt val="0"/>
        <c:auto val="1"/>
        <c:lblAlgn val="ctr"/>
        <c:lblOffset val="100"/>
        <c:noMultiLvlLbl val="0"/>
      </c:catAx>
      <c:valAx>
        <c:axId val="62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