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5480605"/>
        <c:axId val="44593400"/>
      </c:scatterChart>
      <c:valAx>
        <c:axId val="548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3400"/>
        <c:crossesAt val="0"/>
        <c:crossBetween val="midCat"/>
      </c:valAx>
      <c:valAx>
        <c:axId val="4459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6764096"/>
        <c:axId val="10786"/>
      </c:barChart>
      <c:catAx>
        <c:axId val="26764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6"/>
        <c:crossesAt val="0"/>
        <c:auto val="1"/>
        <c:lblAlgn val="ctr"/>
        <c:lblOffset val="100"/>
        <c:noMultiLvlLbl val="0"/>
      </c:catAx>
      <c:valAx>
        <c:axId val="10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173672"/>
        <c:axId val="17155525"/>
      </c:barChart>
      <c:catAx>
        <c:axId val="317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5525"/>
        <c:crossesAt val="0"/>
        <c:auto val="1"/>
        <c:lblAlgn val="ctr"/>
        <c:lblOffset val="100"/>
        <c:noMultiLvlLbl val="0"/>
      </c:catAx>
      <c:valAx>
        <c:axId val="17155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9639849"/>
        <c:axId val="33196853"/>
      </c:barChart>
      <c:catAx>
        <c:axId val="79639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6853"/>
        <c:crossesAt val="0"/>
        <c:auto val="1"/>
        <c:lblAlgn val="ctr"/>
        <c:lblOffset val="100"/>
        <c:noMultiLvlLbl val="0"/>
      </c:catAx>
      <c:valAx>
        <c:axId val="33196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9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6579850"/>
        <c:axId val="46291301"/>
      </c:areaChart>
      <c:catAx>
        <c:axId val="5657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1301"/>
        <c:crossesAt val="0"/>
        <c:auto val="1"/>
        <c:lblAlgn val="ctr"/>
        <c:lblOffset val="100"/>
        <c:noMultiLvlLbl val="0"/>
      </c:catAx>
      <c:valAx>
        <c:axId val="4629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798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8259418"/>
        <c:axId val="96319575"/>
      </c:areaChart>
      <c:catAx>
        <c:axId val="68259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9575"/>
        <c:crossesAt val="0"/>
        <c:auto val="1"/>
        <c:lblAlgn val="ctr"/>
        <c:lblOffset val="100"/>
        <c:noMultiLvlLbl val="0"/>
      </c:catAx>
      <c:valAx>
        <c:axId val="96319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594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4202200"/>
        <c:axId val="4321767"/>
      </c:areaChart>
      <c:catAx>
        <c:axId val="142022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767"/>
        <c:crossesAt val="0"/>
        <c:auto val="1"/>
        <c:lblAlgn val="ctr"/>
        <c:lblOffset val="100"/>
        <c:noMultiLvlLbl val="0"/>
      </c:catAx>
      <c:valAx>
        <c:axId val="4321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8855"/>
        <c:axId val="25556007"/>
      </c:lineChart>
      <c:catAx>
        <c:axId val="69678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6007"/>
        <c:crossesAt val="0"/>
        <c:auto val="1"/>
        <c:lblAlgn val="ctr"/>
        <c:lblOffset val="100"/>
        <c:noMultiLvlLbl val="0"/>
      </c:catAx>
      <c:valAx>
        <c:axId val="25556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88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684061"/>
        <c:axId val="36244618"/>
      </c:lineChart>
      <c:catAx>
        <c:axId val="73684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618"/>
        <c:crossesAt val="0"/>
        <c:auto val="1"/>
        <c:lblAlgn val="ctr"/>
        <c:lblOffset val="100"/>
        <c:noMultiLvlLbl val="0"/>
      </c:catAx>
      <c:valAx>
        <c:axId val="36244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4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8885"/>
        <c:axId val="69192538"/>
      </c:lineChart>
      <c:catAx>
        <c:axId val="87738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538"/>
        <c:crossesAt val="0"/>
        <c:auto val="1"/>
        <c:lblAlgn val="ctr"/>
        <c:lblOffset val="100"/>
        <c:noMultiLvlLbl val="0"/>
      </c:catAx>
      <c:valAx>
        <c:axId val="69192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66560132"/>
        <c:axId val="37559484"/>
      </c:scatterChart>
      <c:valAx>
        <c:axId val="6656013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9484"/>
        <c:crossesAt val="0"/>
        <c:crossBetween val="midCat"/>
      </c:valAx>
      <c:valAx>
        <c:axId val="37559484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01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12756"/>
        <c:axId val="27201454"/>
      </c:radarChart>
      <c:catAx>
        <c:axId val="3012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1454"/>
        <c:crossesAt val="0"/>
        <c:auto val="1"/>
        <c:lblAlgn val="ctr"/>
        <c:lblOffset val="100"/>
        <c:noMultiLvlLbl val="0"/>
      </c:catAx>
      <c:valAx>
        <c:axId val="272014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7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9453598"/>
        <c:axId val="17972596"/>
      </c:radarChart>
      <c:catAx>
        <c:axId val="9945359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2596"/>
        <c:crossesAt val="0"/>
        <c:auto val="1"/>
        <c:lblAlgn val="ctr"/>
        <c:lblOffset val="100"/>
        <c:noMultiLvlLbl val="0"/>
      </c:catAx>
      <c:valAx>
        <c:axId val="179725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359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2951818"/>
        <c:axId val="29228801"/>
      </c:radarChart>
      <c:catAx>
        <c:axId val="1295181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8801"/>
        <c:crossesAt val="0"/>
        <c:auto val="1"/>
        <c:lblAlgn val="ctr"/>
        <c:lblOffset val="100"/>
        <c:noMultiLvlLbl val="0"/>
      </c:catAx>
      <c:valAx>
        <c:axId val="292288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18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519118"/>
        <c:axId val="80722901"/>
      </c:lineChart>
      <c:catAx>
        <c:axId val="41519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2901"/>
        <c:crossesAt val="0"/>
        <c:auto val="1"/>
        <c:lblAlgn val="ctr"/>
        <c:lblOffset val="100"/>
        <c:noMultiLvlLbl val="0"/>
      </c:catAx>
      <c:valAx>
        <c:axId val="807229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1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0419842"/>
        <c:axId val="79521942"/>
      </c:bubbleChart>
      <c:valAx>
        <c:axId val="50419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1942"/>
        <c:crossesAt val="0"/>
        <c:crossBetween val="midCat"/>
      </c:valAx>
      <c:valAx>
        <c:axId val="79521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98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29202"/>
        <c:axId val="25734604"/>
      </c:lineChart>
      <c:catAx>
        <c:axId val="13529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4604"/>
        <c:crossesAt val="0"/>
        <c:auto val="1"/>
        <c:lblAlgn val="ctr"/>
        <c:lblOffset val="100"/>
        <c:noMultiLvlLbl val="0"/>
      </c:catAx>
      <c:valAx>
        <c:axId val="257346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92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4098918"/>
        <c:axId val="97757525"/>
      </c:lineChart>
      <c:catAx>
        <c:axId val="64098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57525"/>
        <c:crossesAt val="0"/>
        <c:auto val="1"/>
        <c:lblAlgn val="ctr"/>
        <c:lblOffset val="100"/>
        <c:noMultiLvlLbl val="0"/>
      </c:catAx>
      <c:valAx>
        <c:axId val="9775752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891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00693"/>
        <c:axId val="22086401"/>
      </c:lineChart>
      <c:catAx>
        <c:axId val="2400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6401"/>
        <c:crossesAt val="0"/>
        <c:auto val="1"/>
        <c:lblAlgn val="ctr"/>
        <c:lblOffset val="100"/>
        <c:noMultiLvlLbl val="0"/>
      </c:catAx>
      <c:valAx>
        <c:axId val="2208640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693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602916"/>
        <c:axId val="81393166"/>
      </c:lineChart>
      <c:catAx>
        <c:axId val="88602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3166"/>
        <c:crossesAt val="0"/>
        <c:auto val="1"/>
        <c:lblAlgn val="ctr"/>
        <c:lblOffset val="100"/>
        <c:noMultiLvlLbl val="0"/>
      </c:catAx>
      <c:valAx>
        <c:axId val="813931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291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735009"/>
        <c:axId val="43893405"/>
      </c:lineChart>
      <c:catAx>
        <c:axId val="127350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3405"/>
        <c:crossesAt val="0"/>
        <c:auto val="1"/>
        <c:lblAlgn val="ctr"/>
        <c:lblOffset val="100"/>
        <c:noMultiLvlLbl val="0"/>
      </c:catAx>
      <c:valAx>
        <c:axId val="438934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35009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8136"/>
        <c:axId val="93427963"/>
      </c:lineChart>
      <c:catAx>
        <c:axId val="6768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963"/>
        <c:crossesAt val="0"/>
        <c:auto val="1"/>
        <c:lblAlgn val="ctr"/>
        <c:lblOffset val="100"/>
        <c:noMultiLvlLbl val="0"/>
      </c:catAx>
      <c:valAx>
        <c:axId val="934279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1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571212"/>
        <c:axId val="54921199"/>
      </c:lineChart>
      <c:catAx>
        <c:axId val="43571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1199"/>
        <c:crossesAt val="0"/>
        <c:auto val="1"/>
        <c:lblAlgn val="ctr"/>
        <c:lblOffset val="100"/>
        <c:noMultiLvlLbl val="0"/>
      </c:catAx>
      <c:valAx>
        <c:axId val="549211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212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65596"/>
        <c:axId val="39927108"/>
      </c:lineChart>
      <c:catAx>
        <c:axId val="927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7108"/>
        <c:crossesAt val="0"/>
        <c:auto val="1"/>
        <c:lblAlgn val="ctr"/>
        <c:lblOffset val="100"/>
        <c:noMultiLvlLbl val="0"/>
      </c:catAx>
      <c:valAx>
        <c:axId val="399271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596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789960"/>
        <c:axId val="13389308"/>
      </c:barChart>
      <c:catAx>
        <c:axId val="8978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9308"/>
        <c:auto val="1"/>
        <c:lblAlgn val="ctr"/>
        <c:lblOffset val="100"/>
        <c:noMultiLvlLbl val="0"/>
      </c:catAx>
      <c:valAx>
        <c:axId val="133893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99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908604"/>
        <c:axId val="9323589"/>
      </c:bubbleChart>
      <c:valAx>
        <c:axId val="65908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589"/>
        <c:crossesAt val="0"/>
        <c:crossBetween val="midCat"/>
      </c:valAx>
      <c:valAx>
        <c:axId val="93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86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7612200"/>
        <c:axId val="47557631"/>
      </c:areaChart>
      <c:catAx>
        <c:axId val="976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7631"/>
        <c:auto val="1"/>
        <c:lblAlgn val="ctr"/>
        <c:lblOffset val="100"/>
        <c:noMultiLvlLbl val="0"/>
      </c:catAx>
      <c:valAx>
        <c:axId val="475576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220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393592"/>
        <c:axId val="55603902"/>
      </c:radarChart>
      <c:catAx>
        <c:axId val="839359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603902"/>
        <c:auto val="1"/>
        <c:lblAlgn val="ctr"/>
        <c:lblOffset val="100"/>
        <c:noMultiLvlLbl val="0"/>
      </c:catAx>
      <c:valAx>
        <c:axId val="5560390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9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833069"/>
        <c:axId val="73603319"/>
      </c:lineChart>
      <c:catAx>
        <c:axId val="37833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319"/>
        <c:auto val="1"/>
        <c:lblAlgn val="ctr"/>
        <c:lblOffset val="100"/>
        <c:noMultiLvlLbl val="0"/>
      </c:catAx>
      <c:valAx>
        <c:axId val="736033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306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60099969"/>
        <c:axId val="80873273"/>
      </c:bubbleChart>
      <c:valAx>
        <c:axId val="600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3273"/>
        <c:crossesAt val="0"/>
        <c:crossBetween val="midCat"/>
      </c:valAx>
      <c:valAx>
        <c:axId val="80873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99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732931"/>
        <c:axId val="40045146"/>
      </c:scatterChart>
      <c:valAx>
        <c:axId val="2732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5146"/>
        <c:crossesAt val="0"/>
        <c:crossBetween val="midCat"/>
      </c:valAx>
      <c:valAx>
        <c:axId val="400451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93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906938"/>
        <c:axId val="37576723"/>
      </c:lineChart>
      <c:catAx>
        <c:axId val="549069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6723"/>
        <c:crossesAt val="0"/>
        <c:auto val="1"/>
        <c:lblAlgn val="ctr"/>
        <c:lblOffset val="100"/>
        <c:noMultiLvlLbl val="0"/>
      </c:catAx>
      <c:valAx>
        <c:axId val="375767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693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3049385"/>
        <c:axId val="85385013"/>
      </c:barChart>
      <c:catAx>
        <c:axId val="304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013"/>
        <c:crossesAt val="0"/>
        <c:auto val="1"/>
        <c:lblAlgn val="ctr"/>
        <c:lblOffset val="100"/>
        <c:noMultiLvlLbl val="0"/>
      </c:catAx>
      <c:valAx>
        <c:axId val="853850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938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4775340"/>
        <c:axId val="75063995"/>
      </c:areaChart>
      <c:catAx>
        <c:axId val="84775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3995"/>
        <c:crossesAt val="0"/>
        <c:auto val="1"/>
        <c:lblAlgn val="ctr"/>
        <c:lblOffset val="100"/>
        <c:noMultiLvlLbl val="0"/>
      </c:catAx>
      <c:valAx>
        <c:axId val="750639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53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475048"/>
        <c:axId val="22929492"/>
      </c:barChart>
      <c:catAx>
        <c:axId val="15475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29492"/>
        <c:crossesAt val="0"/>
        <c:auto val="1"/>
        <c:lblAlgn val="ctr"/>
        <c:lblOffset val="100"/>
        <c:noMultiLvlLbl val="0"/>
      </c:catAx>
      <c:valAx>
        <c:axId val="229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1235681"/>
        <c:axId val="43286661"/>
      </c:bubbleChart>
      <c:valAx>
        <c:axId val="9123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86661"/>
        <c:crossesAt val="0"/>
        <c:crossBetween val="midCat"/>
      </c:valAx>
      <c:valAx>
        <c:axId val="43286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5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8520098"/>
        <c:axId val="65668874"/>
      </c:bubbleChart>
      <c:valAx>
        <c:axId val="8520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874"/>
        <c:crossesAt val="0"/>
        <c:crossBetween val="midCat"/>
      </c:valAx>
      <c:valAx>
        <c:axId val="6566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00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6807142"/>
        <c:axId val="64404229"/>
      </c:barChart>
      <c:catAx>
        <c:axId val="36807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4229"/>
        <c:crossesAt val="0"/>
        <c:auto val="1"/>
        <c:lblAlgn val="ctr"/>
        <c:lblOffset val="100"/>
        <c:noMultiLvlLbl val="0"/>
      </c:catAx>
      <c:valAx>
        <c:axId val="6440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7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587297"/>
        <c:axId val="26786802"/>
      </c:barChart>
      <c:catAx>
        <c:axId val="71587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6802"/>
        <c:crossesAt val="0"/>
        <c:auto val="1"/>
        <c:lblAlgn val="ctr"/>
        <c:lblOffset val="100"/>
        <c:noMultiLvlLbl val="0"/>
      </c:catAx>
      <c:valAx>
        <c:axId val="2678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4256333"/>
        <c:axId val="33450157"/>
      </c:barChart>
      <c:catAx>
        <c:axId val="8425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0157"/>
        <c:crossesAt val="0"/>
        <c:auto val="1"/>
        <c:lblAlgn val="ctr"/>
        <c:lblOffset val="100"/>
        <c:noMultiLvlLbl val="0"/>
      </c:catAx>
      <c:valAx>
        <c:axId val="33450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5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