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356189"/>
        <c:axId val="69679207"/>
      </c:scatterChart>
      <c:valAx>
        <c:axId val="373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07"/>
        <c:crossesAt val="0"/>
        <c:crossBetween val="midCat"/>
      </c:valAx>
      <c:valAx>
        <c:axId val="696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640946"/>
        <c:axId val="3346418"/>
      </c:barChart>
      <c:catAx>
        <c:axId val="666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18"/>
        <c:crossesAt val="0"/>
        <c:auto val="1"/>
        <c:lblAlgn val="ctr"/>
        <c:lblOffset val="100"/>
        <c:noMultiLvlLbl val="0"/>
      </c:catAx>
      <c:valAx>
        <c:axId val="33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052969"/>
        <c:axId val="91009832"/>
      </c:barChart>
      <c:catAx>
        <c:axId val="100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832"/>
        <c:crossesAt val="0"/>
        <c:auto val="1"/>
        <c:lblAlgn val="ctr"/>
        <c:lblOffset val="100"/>
        <c:noMultiLvlLbl val="0"/>
      </c:catAx>
      <c:valAx>
        <c:axId val="910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52897"/>
        <c:axId val="95103637"/>
      </c:barChart>
      <c:catAx>
        <c:axId val="859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637"/>
        <c:crossesAt val="0"/>
        <c:auto val="1"/>
        <c:lblAlgn val="ctr"/>
        <c:lblOffset val="100"/>
        <c:noMultiLvlLbl val="0"/>
      </c:catAx>
      <c:valAx>
        <c:axId val="951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51853"/>
        <c:axId val="37067344"/>
      </c:areaChart>
      <c:catAx>
        <c:axId val="160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344"/>
        <c:crossesAt val="0"/>
        <c:auto val="1"/>
        <c:lblAlgn val="ctr"/>
        <c:lblOffset val="100"/>
        <c:noMultiLvlLbl val="0"/>
      </c:catAx>
      <c:valAx>
        <c:axId val="370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81843"/>
        <c:axId val="14430610"/>
      </c:areaChart>
      <c:catAx>
        <c:axId val="652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610"/>
        <c:crossesAt val="0"/>
        <c:auto val="1"/>
        <c:lblAlgn val="ctr"/>
        <c:lblOffset val="100"/>
        <c:noMultiLvlLbl val="0"/>
      </c:catAx>
      <c:valAx>
        <c:axId val="144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33551"/>
        <c:axId val="13688631"/>
      </c:areaChart>
      <c:catAx>
        <c:axId val="760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631"/>
        <c:crossesAt val="0"/>
        <c:auto val="1"/>
        <c:lblAlgn val="ctr"/>
        <c:lblOffset val="100"/>
        <c:noMultiLvlLbl val="0"/>
      </c:catAx>
      <c:valAx>
        <c:axId val="136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520"/>
        <c:axId val="46981008"/>
      </c:lineChart>
      <c:catAx>
        <c:axId val="84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08"/>
        <c:crossesAt val="0"/>
        <c:auto val="1"/>
        <c:lblAlgn val="ctr"/>
        <c:lblOffset val="100"/>
        <c:noMultiLvlLbl val="0"/>
      </c:catAx>
      <c:valAx>
        <c:axId val="469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5529"/>
        <c:axId val="88526827"/>
      </c:lineChart>
      <c:catAx>
        <c:axId val="193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27"/>
        <c:crossesAt val="0"/>
        <c:auto val="1"/>
        <c:lblAlgn val="ctr"/>
        <c:lblOffset val="100"/>
        <c:noMultiLvlLbl val="0"/>
      </c:catAx>
      <c:valAx>
        <c:axId val="885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6767"/>
        <c:axId val="72596872"/>
      </c:lineChart>
      <c:catAx>
        <c:axId val="685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72"/>
        <c:crossesAt val="0"/>
        <c:auto val="1"/>
        <c:lblAlgn val="ctr"/>
        <c:lblOffset val="100"/>
        <c:noMultiLvlLbl val="0"/>
      </c:catAx>
      <c:valAx>
        <c:axId val="725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747177"/>
        <c:axId val="75696265"/>
      </c:scatterChart>
      <c:valAx>
        <c:axId val="70747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65"/>
        <c:crossesAt val="0"/>
        <c:crossBetween val="midCat"/>
      </c:valAx>
      <c:valAx>
        <c:axId val="756962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62677"/>
        <c:axId val="22469503"/>
      </c:radarChart>
      <c:catAx>
        <c:axId val="34462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03"/>
        <c:crossesAt val="0"/>
        <c:auto val="1"/>
        <c:lblAlgn val="ctr"/>
        <c:lblOffset val="100"/>
        <c:noMultiLvlLbl val="0"/>
      </c:catAx>
      <c:valAx>
        <c:axId val="2246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52582"/>
        <c:axId val="47402992"/>
      </c:radarChart>
      <c:catAx>
        <c:axId val="90752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92"/>
        <c:crossesAt val="0"/>
        <c:auto val="1"/>
        <c:lblAlgn val="ctr"/>
        <c:lblOffset val="100"/>
        <c:noMultiLvlLbl val="0"/>
      </c:catAx>
      <c:valAx>
        <c:axId val="47402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48528"/>
        <c:axId val="57287749"/>
      </c:radarChart>
      <c:catAx>
        <c:axId val="72548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749"/>
        <c:crossesAt val="0"/>
        <c:auto val="1"/>
        <c:lblAlgn val="ctr"/>
        <c:lblOffset val="100"/>
        <c:noMultiLvlLbl val="0"/>
      </c:catAx>
      <c:valAx>
        <c:axId val="5728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7209"/>
        <c:axId val="43113973"/>
      </c:lineChart>
      <c:catAx>
        <c:axId val="639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73"/>
        <c:crossesAt val="0"/>
        <c:auto val="1"/>
        <c:lblAlgn val="ctr"/>
        <c:lblOffset val="100"/>
        <c:noMultiLvlLbl val="0"/>
      </c:catAx>
      <c:valAx>
        <c:axId val="4311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85880"/>
        <c:axId val="50444522"/>
      </c:bubbleChart>
      <c:valAx>
        <c:axId val="656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22"/>
        <c:crossesAt val="0"/>
        <c:crossBetween val="midCat"/>
      </c:valAx>
      <c:valAx>
        <c:axId val="504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5993"/>
        <c:axId val="3243544"/>
      </c:lineChart>
      <c:catAx>
        <c:axId val="244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44"/>
        <c:crossesAt val="0"/>
        <c:auto val="1"/>
        <c:lblAlgn val="ctr"/>
        <c:lblOffset val="100"/>
        <c:noMultiLvlLbl val="0"/>
      </c:catAx>
      <c:valAx>
        <c:axId val="324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698"/>
        <c:axId val="6018383"/>
      </c:lineChart>
      <c:catAx>
        <c:axId val="30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83"/>
        <c:crossesAt val="0"/>
        <c:auto val="1"/>
        <c:lblAlgn val="ctr"/>
        <c:lblOffset val="100"/>
        <c:noMultiLvlLbl val="0"/>
      </c:catAx>
      <c:valAx>
        <c:axId val="601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0603"/>
        <c:axId val="25125188"/>
      </c:lineChart>
      <c:catAx>
        <c:axId val="997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88"/>
        <c:crossesAt val="0"/>
        <c:auto val="1"/>
        <c:lblAlgn val="ctr"/>
        <c:lblOffset val="100"/>
        <c:noMultiLvlLbl val="0"/>
      </c:catAx>
      <c:valAx>
        <c:axId val="251251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6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5284"/>
        <c:axId val="6517081"/>
      </c:lineChart>
      <c:catAx>
        <c:axId val="709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1"/>
        <c:crossesAt val="0"/>
        <c:auto val="1"/>
        <c:lblAlgn val="ctr"/>
        <c:lblOffset val="100"/>
        <c:noMultiLvlLbl val="0"/>
      </c:catAx>
      <c:valAx>
        <c:axId val="651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4707"/>
        <c:axId val="59179000"/>
      </c:lineChart>
      <c:catAx>
        <c:axId val="187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00"/>
        <c:crossesAt val="0"/>
        <c:auto val="1"/>
        <c:lblAlgn val="ctr"/>
        <c:lblOffset val="100"/>
        <c:noMultiLvlLbl val="0"/>
      </c:catAx>
      <c:valAx>
        <c:axId val="59179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8966"/>
        <c:axId val="29891199"/>
      </c:lineChart>
      <c:catAx>
        <c:axId val="341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99"/>
        <c:crossesAt val="0"/>
        <c:auto val="1"/>
        <c:lblAlgn val="ctr"/>
        <c:lblOffset val="100"/>
        <c:noMultiLvlLbl val="0"/>
      </c:catAx>
      <c:valAx>
        <c:axId val="2989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4328"/>
        <c:axId val="54536713"/>
      </c:lineChart>
      <c:catAx>
        <c:axId val="147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13"/>
        <c:crossesAt val="0"/>
        <c:auto val="1"/>
        <c:lblAlgn val="ctr"/>
        <c:lblOffset val="100"/>
        <c:noMultiLvlLbl val="0"/>
      </c:catAx>
      <c:valAx>
        <c:axId val="5453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3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4404"/>
        <c:axId val="53839534"/>
      </c:lineChart>
      <c:catAx>
        <c:axId val="697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534"/>
        <c:crossesAt val="0"/>
        <c:auto val="1"/>
        <c:lblAlgn val="ctr"/>
        <c:lblOffset val="100"/>
        <c:noMultiLvlLbl val="0"/>
      </c:catAx>
      <c:valAx>
        <c:axId val="5383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79395"/>
        <c:axId val="68797550"/>
      </c:barChart>
      <c:catAx>
        <c:axId val="791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50"/>
        <c:auto val="1"/>
        <c:lblAlgn val="ctr"/>
        <c:lblOffset val="100"/>
        <c:noMultiLvlLbl val="0"/>
      </c:catAx>
      <c:valAx>
        <c:axId val="68797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68558"/>
        <c:axId val="35969771"/>
      </c:bubbleChart>
      <c:valAx>
        <c:axId val="631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771"/>
        <c:crossesAt val="0"/>
        <c:crossBetween val="midCat"/>
      </c:valAx>
      <c:valAx>
        <c:axId val="359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77216"/>
        <c:axId val="43015918"/>
      </c:areaChart>
      <c:catAx>
        <c:axId val="817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918"/>
        <c:auto val="1"/>
        <c:lblAlgn val="ctr"/>
        <c:lblOffset val="100"/>
        <c:noMultiLvlLbl val="0"/>
      </c:catAx>
      <c:valAx>
        <c:axId val="43015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031682"/>
        <c:axId val="91380062"/>
      </c:radarChart>
      <c:catAx>
        <c:axId val="87031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80062"/>
        <c:auto val="1"/>
        <c:lblAlgn val="ctr"/>
        <c:lblOffset val="100"/>
        <c:noMultiLvlLbl val="0"/>
      </c:catAx>
      <c:valAx>
        <c:axId val="9138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8166"/>
        <c:axId val="86804597"/>
      </c:lineChart>
      <c:catAx>
        <c:axId val="408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97"/>
        <c:auto val="1"/>
        <c:lblAlgn val="ctr"/>
        <c:lblOffset val="100"/>
        <c:noMultiLvlLbl val="0"/>
      </c:catAx>
      <c:valAx>
        <c:axId val="8680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052753"/>
        <c:axId val="23342614"/>
      </c:bubbleChart>
      <c:valAx>
        <c:axId val="330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14"/>
        <c:crossesAt val="0"/>
        <c:crossBetween val="midCat"/>
      </c:valAx>
      <c:valAx>
        <c:axId val="233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492820"/>
        <c:axId val="45614756"/>
      </c:scatterChart>
      <c:valAx>
        <c:axId val="624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756"/>
        <c:crossesAt val="0"/>
        <c:crossBetween val="midCat"/>
      </c:valAx>
      <c:valAx>
        <c:axId val="4561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6053"/>
        <c:axId val="98543115"/>
      </c:lineChart>
      <c:catAx>
        <c:axId val="392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15"/>
        <c:crossesAt val="0"/>
        <c:auto val="1"/>
        <c:lblAlgn val="ctr"/>
        <c:lblOffset val="100"/>
        <c:noMultiLvlLbl val="0"/>
      </c:catAx>
      <c:valAx>
        <c:axId val="98543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656064"/>
        <c:axId val="25784761"/>
      </c:barChart>
      <c:catAx>
        <c:axId val="246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761"/>
        <c:crossesAt val="0"/>
        <c:auto val="1"/>
        <c:lblAlgn val="ctr"/>
        <c:lblOffset val="100"/>
        <c:noMultiLvlLbl val="0"/>
      </c:catAx>
      <c:valAx>
        <c:axId val="2578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413644"/>
        <c:axId val="63116752"/>
      </c:areaChart>
      <c:catAx>
        <c:axId val="6241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752"/>
        <c:crossesAt val="0"/>
        <c:auto val="1"/>
        <c:lblAlgn val="ctr"/>
        <c:lblOffset val="100"/>
        <c:noMultiLvlLbl val="0"/>
      </c:catAx>
      <c:valAx>
        <c:axId val="63116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46650"/>
        <c:axId val="28115767"/>
      </c:barChart>
      <c:catAx>
        <c:axId val="874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67"/>
        <c:crossesAt val="0"/>
        <c:auto val="1"/>
        <c:lblAlgn val="ctr"/>
        <c:lblOffset val="100"/>
        <c:noMultiLvlLbl val="0"/>
      </c:catAx>
      <c:valAx>
        <c:axId val="281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05872"/>
        <c:axId val="68566684"/>
      </c:bubbleChart>
      <c:valAx>
        <c:axId val="546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684"/>
        <c:crossesAt val="0"/>
        <c:crossBetween val="midCat"/>
      </c:valAx>
      <c:valAx>
        <c:axId val="685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00990"/>
        <c:axId val="85779695"/>
      </c:bubbleChart>
      <c:valAx>
        <c:axId val="3440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695"/>
        <c:crossesAt val="0"/>
        <c:crossBetween val="midCat"/>
      </c:valAx>
      <c:valAx>
        <c:axId val="857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31274"/>
        <c:axId val="95082377"/>
      </c:barChart>
      <c:catAx>
        <c:axId val="342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377"/>
        <c:crossesAt val="0"/>
        <c:auto val="1"/>
        <c:lblAlgn val="ctr"/>
        <c:lblOffset val="100"/>
        <c:noMultiLvlLbl val="0"/>
      </c:catAx>
      <c:valAx>
        <c:axId val="950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70068"/>
        <c:axId val="30721582"/>
      </c:barChart>
      <c:catAx>
        <c:axId val="10470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82"/>
        <c:crossesAt val="0"/>
        <c:auto val="1"/>
        <c:lblAlgn val="ctr"/>
        <c:lblOffset val="100"/>
        <c:noMultiLvlLbl val="0"/>
      </c:catAx>
      <c:valAx>
        <c:axId val="307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9577"/>
        <c:axId val="83064620"/>
      </c:barChart>
      <c:catAx>
        <c:axId val="18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620"/>
        <c:crossesAt val="0"/>
        <c:auto val="1"/>
        <c:lblAlgn val="ctr"/>
        <c:lblOffset val="100"/>
        <c:noMultiLvlLbl val="0"/>
      </c:catAx>
      <c:valAx>
        <c:axId val="830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