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876267"/>
        <c:axId val="45182734"/>
      </c:scatterChart>
      <c:valAx>
        <c:axId val="4487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34"/>
        <c:crossesAt val="0"/>
        <c:crossBetween val="midCat"/>
      </c:valAx>
      <c:valAx>
        <c:axId val="451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879968"/>
        <c:axId val="47406780"/>
      </c:barChart>
      <c:catAx>
        <c:axId val="6987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780"/>
        <c:crossesAt val="0"/>
        <c:auto val="1"/>
        <c:lblAlgn val="ctr"/>
        <c:lblOffset val="100"/>
        <c:noMultiLvlLbl val="0"/>
      </c:catAx>
      <c:valAx>
        <c:axId val="474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16905"/>
        <c:axId val="30287540"/>
      </c:barChart>
      <c:catAx>
        <c:axId val="625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540"/>
        <c:crossesAt val="0"/>
        <c:auto val="1"/>
        <c:lblAlgn val="ctr"/>
        <c:lblOffset val="100"/>
        <c:noMultiLvlLbl val="0"/>
      </c:catAx>
      <c:valAx>
        <c:axId val="302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70356"/>
        <c:axId val="61324182"/>
      </c:barChart>
      <c:catAx>
        <c:axId val="7107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82"/>
        <c:crossesAt val="0"/>
        <c:auto val="1"/>
        <c:lblAlgn val="ctr"/>
        <c:lblOffset val="100"/>
        <c:noMultiLvlLbl val="0"/>
      </c:catAx>
      <c:valAx>
        <c:axId val="613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928873"/>
        <c:axId val="13510735"/>
      </c:areaChart>
      <c:catAx>
        <c:axId val="2692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735"/>
        <c:crossesAt val="0"/>
        <c:auto val="1"/>
        <c:lblAlgn val="ctr"/>
        <c:lblOffset val="100"/>
        <c:noMultiLvlLbl val="0"/>
      </c:catAx>
      <c:valAx>
        <c:axId val="135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130758"/>
        <c:axId val="86397557"/>
      </c:areaChart>
      <c:catAx>
        <c:axId val="2113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557"/>
        <c:crossesAt val="0"/>
        <c:auto val="1"/>
        <c:lblAlgn val="ctr"/>
        <c:lblOffset val="100"/>
        <c:noMultiLvlLbl val="0"/>
      </c:catAx>
      <c:valAx>
        <c:axId val="863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689871"/>
        <c:axId val="58633928"/>
      </c:areaChart>
      <c:catAx>
        <c:axId val="9068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928"/>
        <c:crossesAt val="0"/>
        <c:auto val="1"/>
        <c:lblAlgn val="ctr"/>
        <c:lblOffset val="100"/>
        <c:noMultiLvlLbl val="0"/>
      </c:catAx>
      <c:valAx>
        <c:axId val="586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8188"/>
        <c:axId val="38814912"/>
      </c:lineChart>
      <c:catAx>
        <c:axId val="5513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912"/>
        <c:crossesAt val="0"/>
        <c:auto val="1"/>
        <c:lblAlgn val="ctr"/>
        <c:lblOffset val="100"/>
        <c:noMultiLvlLbl val="0"/>
      </c:catAx>
      <c:valAx>
        <c:axId val="388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8237"/>
        <c:axId val="11358796"/>
      </c:lineChart>
      <c:catAx>
        <c:axId val="114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796"/>
        <c:crossesAt val="0"/>
        <c:auto val="1"/>
        <c:lblAlgn val="ctr"/>
        <c:lblOffset val="100"/>
        <c:noMultiLvlLbl val="0"/>
      </c:catAx>
      <c:valAx>
        <c:axId val="113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0353"/>
        <c:axId val="20831396"/>
      </c:lineChart>
      <c:catAx>
        <c:axId val="7093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396"/>
        <c:crossesAt val="0"/>
        <c:auto val="1"/>
        <c:lblAlgn val="ctr"/>
        <c:lblOffset val="100"/>
        <c:noMultiLvlLbl val="0"/>
      </c:catAx>
      <c:valAx>
        <c:axId val="208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780365"/>
        <c:axId val="40976456"/>
      </c:scatterChart>
      <c:valAx>
        <c:axId val="577803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456"/>
        <c:crossesAt val="0"/>
        <c:crossBetween val="midCat"/>
      </c:valAx>
      <c:valAx>
        <c:axId val="409764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27619"/>
        <c:axId val="12921221"/>
      </c:radarChart>
      <c:catAx>
        <c:axId val="76527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221"/>
        <c:crossesAt val="0"/>
        <c:auto val="1"/>
        <c:lblAlgn val="ctr"/>
        <c:lblOffset val="100"/>
        <c:noMultiLvlLbl val="0"/>
      </c:catAx>
      <c:valAx>
        <c:axId val="12921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796476"/>
        <c:axId val="6290022"/>
      </c:radarChart>
      <c:catAx>
        <c:axId val="98796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22"/>
        <c:crossesAt val="0"/>
        <c:auto val="1"/>
        <c:lblAlgn val="ctr"/>
        <c:lblOffset val="100"/>
        <c:noMultiLvlLbl val="0"/>
      </c:catAx>
      <c:valAx>
        <c:axId val="6290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021249"/>
        <c:axId val="90854836"/>
      </c:radarChart>
      <c:catAx>
        <c:axId val="54021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836"/>
        <c:crossesAt val="0"/>
        <c:auto val="1"/>
        <c:lblAlgn val="ctr"/>
        <c:lblOffset val="100"/>
        <c:noMultiLvlLbl val="0"/>
      </c:catAx>
      <c:valAx>
        <c:axId val="90854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0156"/>
        <c:axId val="43405329"/>
      </c:lineChart>
      <c:catAx>
        <c:axId val="2831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329"/>
        <c:crossesAt val="0"/>
        <c:auto val="1"/>
        <c:lblAlgn val="ctr"/>
        <c:lblOffset val="100"/>
        <c:noMultiLvlLbl val="0"/>
      </c:catAx>
      <c:valAx>
        <c:axId val="43405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29999"/>
        <c:axId val="33500844"/>
      </c:bubbleChart>
      <c:valAx>
        <c:axId val="6912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44"/>
        <c:crossesAt val="0"/>
        <c:crossBetween val="midCat"/>
      </c:valAx>
      <c:valAx>
        <c:axId val="335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668"/>
        <c:axId val="17135130"/>
      </c:lineChart>
      <c:catAx>
        <c:axId val="62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130"/>
        <c:crossesAt val="0"/>
        <c:auto val="1"/>
        <c:lblAlgn val="ctr"/>
        <c:lblOffset val="100"/>
        <c:noMultiLvlLbl val="0"/>
      </c:catAx>
      <c:valAx>
        <c:axId val="17135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6497"/>
        <c:axId val="28689080"/>
      </c:lineChart>
      <c:catAx>
        <c:axId val="4287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080"/>
        <c:crossesAt val="0"/>
        <c:auto val="1"/>
        <c:lblAlgn val="ctr"/>
        <c:lblOffset val="100"/>
        <c:noMultiLvlLbl val="0"/>
      </c:catAx>
      <c:valAx>
        <c:axId val="28689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9028"/>
        <c:axId val="45842366"/>
      </c:lineChart>
      <c:catAx>
        <c:axId val="2583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366"/>
        <c:crossesAt val="0"/>
        <c:auto val="1"/>
        <c:lblAlgn val="ctr"/>
        <c:lblOffset val="100"/>
        <c:noMultiLvlLbl val="0"/>
      </c:catAx>
      <c:valAx>
        <c:axId val="458423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0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4761"/>
        <c:axId val="19302357"/>
      </c:lineChart>
      <c:catAx>
        <c:axId val="5440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357"/>
        <c:crossesAt val="0"/>
        <c:auto val="1"/>
        <c:lblAlgn val="ctr"/>
        <c:lblOffset val="100"/>
        <c:noMultiLvlLbl val="0"/>
      </c:catAx>
      <c:valAx>
        <c:axId val="19302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3575"/>
        <c:axId val="43132726"/>
      </c:lineChart>
      <c:catAx>
        <c:axId val="1686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726"/>
        <c:crossesAt val="0"/>
        <c:auto val="1"/>
        <c:lblAlgn val="ctr"/>
        <c:lblOffset val="100"/>
        <c:noMultiLvlLbl val="0"/>
      </c:catAx>
      <c:valAx>
        <c:axId val="43132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5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3684"/>
        <c:axId val="32008641"/>
      </c:lineChart>
      <c:catAx>
        <c:axId val="9352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641"/>
        <c:crossesAt val="0"/>
        <c:auto val="1"/>
        <c:lblAlgn val="ctr"/>
        <c:lblOffset val="100"/>
        <c:noMultiLvlLbl val="0"/>
      </c:catAx>
      <c:valAx>
        <c:axId val="3200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2119"/>
        <c:axId val="23218886"/>
      </c:lineChart>
      <c:catAx>
        <c:axId val="332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886"/>
        <c:crossesAt val="0"/>
        <c:auto val="1"/>
        <c:lblAlgn val="ctr"/>
        <c:lblOffset val="100"/>
        <c:noMultiLvlLbl val="0"/>
      </c:catAx>
      <c:valAx>
        <c:axId val="23218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1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9267"/>
        <c:axId val="77492954"/>
      </c:lineChart>
      <c:catAx>
        <c:axId val="2754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954"/>
        <c:crossesAt val="0"/>
        <c:auto val="1"/>
        <c:lblAlgn val="ctr"/>
        <c:lblOffset val="100"/>
        <c:noMultiLvlLbl val="0"/>
      </c:catAx>
      <c:valAx>
        <c:axId val="77492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2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97462"/>
        <c:axId val="38541141"/>
      </c:barChart>
      <c:catAx>
        <c:axId val="997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141"/>
        <c:auto val="1"/>
        <c:lblAlgn val="ctr"/>
        <c:lblOffset val="100"/>
        <c:noMultiLvlLbl val="0"/>
      </c:catAx>
      <c:valAx>
        <c:axId val="38541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62031"/>
        <c:axId val="32994973"/>
      </c:bubbleChart>
      <c:valAx>
        <c:axId val="6726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973"/>
        <c:crossesAt val="0"/>
        <c:crossBetween val="midCat"/>
      </c:valAx>
      <c:valAx>
        <c:axId val="329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99153"/>
        <c:axId val="35534797"/>
      </c:areaChart>
      <c:catAx>
        <c:axId val="6329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797"/>
        <c:auto val="1"/>
        <c:lblAlgn val="ctr"/>
        <c:lblOffset val="100"/>
        <c:noMultiLvlLbl val="0"/>
      </c:catAx>
      <c:valAx>
        <c:axId val="3553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971169"/>
        <c:axId val="53628294"/>
      </c:radarChart>
      <c:catAx>
        <c:axId val="249711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8294"/>
        <c:auto val="1"/>
        <c:lblAlgn val="ctr"/>
        <c:lblOffset val="100"/>
        <c:noMultiLvlLbl val="0"/>
      </c:catAx>
      <c:valAx>
        <c:axId val="53628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1737"/>
        <c:axId val="19856883"/>
      </c:lineChart>
      <c:catAx>
        <c:axId val="7745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883"/>
        <c:auto val="1"/>
        <c:lblAlgn val="ctr"/>
        <c:lblOffset val="100"/>
        <c:noMultiLvlLbl val="0"/>
      </c:catAx>
      <c:valAx>
        <c:axId val="19856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154625"/>
        <c:axId val="84604519"/>
      </c:bubbleChart>
      <c:valAx>
        <c:axId val="501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519"/>
        <c:crossesAt val="0"/>
        <c:crossBetween val="midCat"/>
      </c:valAx>
      <c:valAx>
        <c:axId val="846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023333"/>
        <c:axId val="13873358"/>
      </c:scatterChart>
      <c:valAx>
        <c:axId val="1202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358"/>
        <c:crossesAt val="0"/>
        <c:crossBetween val="midCat"/>
      </c:valAx>
      <c:valAx>
        <c:axId val="13873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3621"/>
        <c:axId val="33132789"/>
      </c:lineChart>
      <c:catAx>
        <c:axId val="421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789"/>
        <c:crossesAt val="0"/>
        <c:auto val="1"/>
        <c:lblAlgn val="ctr"/>
        <c:lblOffset val="100"/>
        <c:noMultiLvlLbl val="0"/>
      </c:catAx>
      <c:valAx>
        <c:axId val="3313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117244"/>
        <c:axId val="19366718"/>
      </c:barChart>
      <c:catAx>
        <c:axId val="1611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718"/>
        <c:crossesAt val="0"/>
        <c:auto val="1"/>
        <c:lblAlgn val="ctr"/>
        <c:lblOffset val="100"/>
        <c:noMultiLvlLbl val="0"/>
      </c:catAx>
      <c:valAx>
        <c:axId val="19366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358916"/>
        <c:axId val="63874766"/>
      </c:areaChart>
      <c:catAx>
        <c:axId val="5535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766"/>
        <c:crossesAt val="0"/>
        <c:auto val="1"/>
        <c:lblAlgn val="ctr"/>
        <c:lblOffset val="100"/>
        <c:noMultiLvlLbl val="0"/>
      </c:catAx>
      <c:valAx>
        <c:axId val="63874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316841"/>
        <c:axId val="12798614"/>
      </c:barChart>
      <c:catAx>
        <c:axId val="813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614"/>
        <c:crossesAt val="0"/>
        <c:auto val="1"/>
        <c:lblAlgn val="ctr"/>
        <c:lblOffset val="100"/>
        <c:noMultiLvlLbl val="0"/>
      </c:catAx>
      <c:valAx>
        <c:axId val="127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71956"/>
        <c:axId val="90297290"/>
      </c:bubbleChart>
      <c:valAx>
        <c:axId val="2277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290"/>
        <c:crossesAt val="0"/>
        <c:crossBetween val="midCat"/>
      </c:valAx>
      <c:valAx>
        <c:axId val="902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563662"/>
        <c:axId val="38171164"/>
      </c:bubbleChart>
      <c:valAx>
        <c:axId val="8556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164"/>
        <c:crossesAt val="0"/>
        <c:crossBetween val="midCat"/>
      </c:valAx>
      <c:valAx>
        <c:axId val="381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414597"/>
        <c:axId val="12219254"/>
      </c:barChart>
      <c:catAx>
        <c:axId val="344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254"/>
        <c:crossesAt val="0"/>
        <c:auto val="1"/>
        <c:lblAlgn val="ctr"/>
        <c:lblOffset val="100"/>
        <c:noMultiLvlLbl val="0"/>
      </c:catAx>
      <c:valAx>
        <c:axId val="122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62723"/>
        <c:axId val="97684943"/>
      </c:barChart>
      <c:catAx>
        <c:axId val="69262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943"/>
        <c:crossesAt val="0"/>
        <c:auto val="1"/>
        <c:lblAlgn val="ctr"/>
        <c:lblOffset val="100"/>
        <c:noMultiLvlLbl val="0"/>
      </c:catAx>
      <c:valAx>
        <c:axId val="976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09452"/>
        <c:axId val="468558"/>
      </c:barChart>
      <c:catAx>
        <c:axId val="8280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8"/>
        <c:crossesAt val="0"/>
        <c:auto val="1"/>
        <c:lblAlgn val="ctr"/>
        <c:lblOffset val="100"/>
        <c:noMultiLvlLbl val="0"/>
      </c:catAx>
      <c:valAx>
        <c:axId val="4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