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273684"/>
        <c:axId val="8601624"/>
      </c:scatterChart>
      <c:valAx>
        <c:axId val="1927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624"/>
        <c:crossesAt val="0"/>
        <c:crossBetween val="midCat"/>
      </c:valAx>
      <c:valAx>
        <c:axId val="860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637692"/>
        <c:axId val="31169925"/>
      </c:barChart>
      <c:catAx>
        <c:axId val="463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9925"/>
        <c:crossesAt val="0"/>
        <c:auto val="1"/>
        <c:lblAlgn val="ctr"/>
        <c:lblOffset val="100"/>
        <c:noMultiLvlLbl val="0"/>
      </c:catAx>
      <c:valAx>
        <c:axId val="3116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023134"/>
        <c:axId val="68036341"/>
      </c:barChart>
      <c:catAx>
        <c:axId val="3602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6341"/>
        <c:crossesAt val="0"/>
        <c:auto val="1"/>
        <c:lblAlgn val="ctr"/>
        <c:lblOffset val="100"/>
        <c:noMultiLvlLbl val="0"/>
      </c:catAx>
      <c:valAx>
        <c:axId val="6803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3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645746"/>
        <c:axId val="2229574"/>
      </c:barChart>
      <c:catAx>
        <c:axId val="2564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574"/>
        <c:crossesAt val="0"/>
        <c:auto val="1"/>
        <c:lblAlgn val="ctr"/>
        <c:lblOffset val="100"/>
        <c:noMultiLvlLbl val="0"/>
      </c:catAx>
      <c:valAx>
        <c:axId val="222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5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861971"/>
        <c:axId val="12865447"/>
      </c:areaChart>
      <c:catAx>
        <c:axId val="386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5447"/>
        <c:crossesAt val="0"/>
        <c:auto val="1"/>
        <c:lblAlgn val="ctr"/>
        <c:lblOffset val="100"/>
        <c:noMultiLvlLbl val="0"/>
      </c:catAx>
      <c:valAx>
        <c:axId val="1286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85129"/>
        <c:axId val="76824340"/>
      </c:areaChart>
      <c:catAx>
        <c:axId val="398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340"/>
        <c:crossesAt val="0"/>
        <c:auto val="1"/>
        <c:lblAlgn val="ctr"/>
        <c:lblOffset val="100"/>
        <c:noMultiLvlLbl val="0"/>
      </c:catAx>
      <c:valAx>
        <c:axId val="7682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023528"/>
        <c:axId val="5544847"/>
      </c:areaChart>
      <c:catAx>
        <c:axId val="5402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847"/>
        <c:crossesAt val="0"/>
        <c:auto val="1"/>
        <c:lblAlgn val="ctr"/>
        <c:lblOffset val="100"/>
        <c:noMultiLvlLbl val="0"/>
      </c:catAx>
      <c:valAx>
        <c:axId val="554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3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12151"/>
        <c:axId val="32460086"/>
      </c:lineChart>
      <c:catAx>
        <c:axId val="5811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0086"/>
        <c:crossesAt val="0"/>
        <c:auto val="1"/>
        <c:lblAlgn val="ctr"/>
        <c:lblOffset val="100"/>
        <c:noMultiLvlLbl val="0"/>
      </c:catAx>
      <c:valAx>
        <c:axId val="3246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2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28367"/>
        <c:axId val="85238491"/>
      </c:lineChart>
      <c:catAx>
        <c:axId val="2142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8491"/>
        <c:crossesAt val="0"/>
        <c:auto val="1"/>
        <c:lblAlgn val="ctr"/>
        <c:lblOffset val="100"/>
        <c:noMultiLvlLbl val="0"/>
      </c:catAx>
      <c:valAx>
        <c:axId val="8523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8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24578"/>
        <c:axId val="70861529"/>
      </c:lineChart>
      <c:catAx>
        <c:axId val="2182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1529"/>
        <c:crossesAt val="0"/>
        <c:auto val="1"/>
        <c:lblAlgn val="ctr"/>
        <c:lblOffset val="100"/>
        <c:noMultiLvlLbl val="0"/>
      </c:catAx>
      <c:valAx>
        <c:axId val="7086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043570"/>
        <c:axId val="77034975"/>
      </c:scatterChart>
      <c:valAx>
        <c:axId val="4104357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4975"/>
        <c:crossesAt val="0"/>
        <c:crossBetween val="midCat"/>
      </c:valAx>
      <c:valAx>
        <c:axId val="770349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35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109815"/>
        <c:axId val="58482837"/>
      </c:radarChart>
      <c:catAx>
        <c:axId val="951098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2837"/>
        <c:crossesAt val="0"/>
        <c:auto val="1"/>
        <c:lblAlgn val="ctr"/>
        <c:lblOffset val="100"/>
        <c:noMultiLvlLbl val="0"/>
      </c:catAx>
      <c:valAx>
        <c:axId val="584828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98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978935"/>
        <c:axId val="6223536"/>
      </c:radarChart>
      <c:catAx>
        <c:axId val="869789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536"/>
        <c:crossesAt val="0"/>
        <c:auto val="1"/>
        <c:lblAlgn val="ctr"/>
        <c:lblOffset val="100"/>
        <c:noMultiLvlLbl val="0"/>
      </c:catAx>
      <c:valAx>
        <c:axId val="62235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89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546239"/>
        <c:axId val="3555357"/>
      </c:radarChart>
      <c:catAx>
        <c:axId val="485462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57"/>
        <c:crossesAt val="0"/>
        <c:auto val="1"/>
        <c:lblAlgn val="ctr"/>
        <c:lblOffset val="100"/>
        <c:noMultiLvlLbl val="0"/>
      </c:catAx>
      <c:valAx>
        <c:axId val="35553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62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48928"/>
        <c:axId val="16732168"/>
      </c:lineChart>
      <c:catAx>
        <c:axId val="6014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2168"/>
        <c:crossesAt val="0"/>
        <c:auto val="1"/>
        <c:lblAlgn val="ctr"/>
        <c:lblOffset val="100"/>
        <c:noMultiLvlLbl val="0"/>
      </c:catAx>
      <c:valAx>
        <c:axId val="16732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89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883343"/>
        <c:axId val="8909132"/>
      </c:bubbleChart>
      <c:valAx>
        <c:axId val="8888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132"/>
        <c:crossesAt val="0"/>
        <c:crossBetween val="midCat"/>
      </c:valAx>
      <c:valAx>
        <c:axId val="890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3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54541"/>
        <c:axId val="1970907"/>
      </c:lineChart>
      <c:catAx>
        <c:axId val="6665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907"/>
        <c:crossesAt val="0"/>
        <c:auto val="1"/>
        <c:lblAlgn val="ctr"/>
        <c:lblOffset val="100"/>
        <c:noMultiLvlLbl val="0"/>
      </c:catAx>
      <c:valAx>
        <c:axId val="19709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45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30828"/>
        <c:axId val="34897030"/>
      </c:lineChart>
      <c:catAx>
        <c:axId val="5063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7030"/>
        <c:crossesAt val="0"/>
        <c:auto val="1"/>
        <c:lblAlgn val="ctr"/>
        <c:lblOffset val="100"/>
        <c:noMultiLvlLbl val="0"/>
      </c:catAx>
      <c:valAx>
        <c:axId val="34897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08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77228"/>
        <c:axId val="68469730"/>
      </c:lineChart>
      <c:catAx>
        <c:axId val="5967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9730"/>
        <c:crossesAt val="0"/>
        <c:auto val="1"/>
        <c:lblAlgn val="ctr"/>
        <c:lblOffset val="100"/>
        <c:noMultiLvlLbl val="0"/>
      </c:catAx>
      <c:valAx>
        <c:axId val="6846973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722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93586"/>
        <c:axId val="9058887"/>
      </c:lineChart>
      <c:catAx>
        <c:axId val="5249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87"/>
        <c:crossesAt val="0"/>
        <c:auto val="1"/>
        <c:lblAlgn val="ctr"/>
        <c:lblOffset val="100"/>
        <c:noMultiLvlLbl val="0"/>
      </c:catAx>
      <c:valAx>
        <c:axId val="90588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35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52046"/>
        <c:axId val="57080290"/>
      </c:lineChart>
      <c:catAx>
        <c:axId val="3075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0290"/>
        <c:crossesAt val="0"/>
        <c:auto val="1"/>
        <c:lblAlgn val="ctr"/>
        <c:lblOffset val="100"/>
        <c:noMultiLvlLbl val="0"/>
      </c:catAx>
      <c:valAx>
        <c:axId val="570802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204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50020"/>
        <c:axId val="42276727"/>
      </c:lineChart>
      <c:catAx>
        <c:axId val="3675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6727"/>
        <c:crossesAt val="0"/>
        <c:auto val="1"/>
        <c:lblAlgn val="ctr"/>
        <c:lblOffset val="100"/>
        <c:noMultiLvlLbl val="0"/>
      </c:catAx>
      <c:valAx>
        <c:axId val="422767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0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78830"/>
        <c:axId val="42692396"/>
      </c:lineChart>
      <c:catAx>
        <c:axId val="3607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2396"/>
        <c:crossesAt val="0"/>
        <c:auto val="1"/>
        <c:lblAlgn val="ctr"/>
        <c:lblOffset val="100"/>
        <c:noMultiLvlLbl val="0"/>
      </c:catAx>
      <c:valAx>
        <c:axId val="42692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883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38450"/>
        <c:axId val="93946825"/>
      </c:lineChart>
      <c:catAx>
        <c:axId val="7363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6825"/>
        <c:crossesAt val="0"/>
        <c:auto val="1"/>
        <c:lblAlgn val="ctr"/>
        <c:lblOffset val="100"/>
        <c:noMultiLvlLbl val="0"/>
      </c:catAx>
      <c:valAx>
        <c:axId val="939468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845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709979"/>
        <c:axId val="60245761"/>
      </c:barChart>
      <c:catAx>
        <c:axId val="9570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5761"/>
        <c:auto val="1"/>
        <c:lblAlgn val="ctr"/>
        <c:lblOffset val="100"/>
        <c:noMultiLvlLbl val="0"/>
      </c:catAx>
      <c:valAx>
        <c:axId val="60245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99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888355"/>
        <c:axId val="81642772"/>
      </c:bubbleChart>
      <c:valAx>
        <c:axId val="3288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2772"/>
        <c:crossesAt val="0"/>
        <c:crossBetween val="midCat"/>
      </c:valAx>
      <c:valAx>
        <c:axId val="8164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8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369011"/>
        <c:axId val="28747421"/>
      </c:areaChart>
      <c:catAx>
        <c:axId val="4036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7421"/>
        <c:auto val="1"/>
        <c:lblAlgn val="ctr"/>
        <c:lblOffset val="100"/>
        <c:noMultiLvlLbl val="0"/>
      </c:catAx>
      <c:valAx>
        <c:axId val="28747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0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1501431"/>
        <c:axId val="24091354"/>
      </c:radarChart>
      <c:catAx>
        <c:axId val="2150143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91354"/>
        <c:auto val="1"/>
        <c:lblAlgn val="ctr"/>
        <c:lblOffset val="100"/>
        <c:noMultiLvlLbl val="0"/>
      </c:catAx>
      <c:valAx>
        <c:axId val="240913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1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42169"/>
        <c:axId val="5827680"/>
      </c:lineChart>
      <c:catAx>
        <c:axId val="3414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680"/>
        <c:auto val="1"/>
        <c:lblAlgn val="ctr"/>
        <c:lblOffset val="100"/>
        <c:noMultiLvlLbl val="0"/>
      </c:catAx>
      <c:valAx>
        <c:axId val="58276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1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4751270"/>
        <c:axId val="47897307"/>
      </c:bubbleChart>
      <c:valAx>
        <c:axId val="4475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7307"/>
        <c:crossesAt val="0"/>
        <c:crossBetween val="midCat"/>
      </c:valAx>
      <c:valAx>
        <c:axId val="4789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1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9275061"/>
        <c:axId val="62715264"/>
      </c:scatterChart>
      <c:valAx>
        <c:axId val="5927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5264"/>
        <c:crossesAt val="0"/>
        <c:crossBetween val="midCat"/>
      </c:valAx>
      <c:valAx>
        <c:axId val="62715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0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99257"/>
        <c:axId val="97931699"/>
      </c:lineChart>
      <c:catAx>
        <c:axId val="5649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1699"/>
        <c:crossesAt val="0"/>
        <c:auto val="1"/>
        <c:lblAlgn val="ctr"/>
        <c:lblOffset val="100"/>
        <c:noMultiLvlLbl val="0"/>
      </c:catAx>
      <c:valAx>
        <c:axId val="97931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92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1863097"/>
        <c:axId val="99352826"/>
      </c:barChart>
      <c:catAx>
        <c:axId val="8186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826"/>
        <c:crossesAt val="0"/>
        <c:auto val="1"/>
        <c:lblAlgn val="ctr"/>
        <c:lblOffset val="100"/>
        <c:noMultiLvlLbl val="0"/>
      </c:catAx>
      <c:valAx>
        <c:axId val="99352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649336"/>
        <c:axId val="36911789"/>
      </c:areaChart>
      <c:catAx>
        <c:axId val="564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1789"/>
        <c:crossesAt val="0"/>
        <c:auto val="1"/>
        <c:lblAlgn val="ctr"/>
        <c:lblOffset val="100"/>
        <c:noMultiLvlLbl val="0"/>
      </c:catAx>
      <c:valAx>
        <c:axId val="36911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503861"/>
        <c:axId val="79635039"/>
      </c:barChart>
      <c:catAx>
        <c:axId val="5750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5039"/>
        <c:crossesAt val="0"/>
        <c:auto val="1"/>
        <c:lblAlgn val="ctr"/>
        <c:lblOffset val="100"/>
        <c:noMultiLvlLbl val="0"/>
      </c:catAx>
      <c:valAx>
        <c:axId val="7963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3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63987"/>
        <c:axId val="7027488"/>
      </c:bubbleChart>
      <c:valAx>
        <c:axId val="906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488"/>
        <c:crossesAt val="0"/>
        <c:crossBetween val="midCat"/>
      </c:valAx>
      <c:valAx>
        <c:axId val="702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557065"/>
        <c:axId val="86276426"/>
      </c:bubbleChart>
      <c:valAx>
        <c:axId val="3255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6426"/>
        <c:crossesAt val="0"/>
        <c:crossBetween val="midCat"/>
      </c:valAx>
      <c:valAx>
        <c:axId val="8627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132488"/>
        <c:axId val="19786942"/>
      </c:barChart>
      <c:catAx>
        <c:axId val="1013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6942"/>
        <c:crossesAt val="0"/>
        <c:auto val="1"/>
        <c:lblAlgn val="ctr"/>
        <c:lblOffset val="100"/>
        <c:noMultiLvlLbl val="0"/>
      </c:catAx>
      <c:valAx>
        <c:axId val="1978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2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6356"/>
        <c:axId val="13762339"/>
      </c:barChart>
      <c:catAx>
        <c:axId val="2263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2339"/>
        <c:crossesAt val="0"/>
        <c:auto val="1"/>
        <c:lblAlgn val="ctr"/>
        <c:lblOffset val="100"/>
        <c:noMultiLvlLbl val="0"/>
      </c:catAx>
      <c:valAx>
        <c:axId val="1376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662537"/>
        <c:axId val="36329291"/>
      </c:barChart>
      <c:catAx>
        <c:axId val="4866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9291"/>
        <c:crossesAt val="0"/>
        <c:auto val="1"/>
        <c:lblAlgn val="ctr"/>
        <c:lblOffset val="100"/>
        <c:noMultiLvlLbl val="0"/>
      </c:catAx>
      <c:valAx>
        <c:axId val="3632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2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