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751932"/>
        <c:axId val="36342501"/>
      </c:scatterChart>
      <c:valAx>
        <c:axId val="687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501"/>
        <c:crossesAt val="0"/>
        <c:crossBetween val="midCat"/>
      </c:valAx>
      <c:valAx>
        <c:axId val="363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405245"/>
        <c:axId val="46613494"/>
      </c:barChart>
      <c:catAx>
        <c:axId val="9240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94"/>
        <c:crossesAt val="0"/>
        <c:auto val="1"/>
        <c:lblAlgn val="ctr"/>
        <c:lblOffset val="100"/>
        <c:noMultiLvlLbl val="0"/>
      </c:catAx>
      <c:valAx>
        <c:axId val="466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87559"/>
        <c:axId val="70374493"/>
      </c:barChart>
      <c:catAx>
        <c:axId val="1548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493"/>
        <c:crossesAt val="0"/>
        <c:auto val="1"/>
        <c:lblAlgn val="ctr"/>
        <c:lblOffset val="100"/>
        <c:noMultiLvlLbl val="0"/>
      </c:catAx>
      <c:valAx>
        <c:axId val="703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470267"/>
        <c:axId val="20589839"/>
      </c:barChart>
      <c:catAx>
        <c:axId val="524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39"/>
        <c:crossesAt val="0"/>
        <c:auto val="1"/>
        <c:lblAlgn val="ctr"/>
        <c:lblOffset val="100"/>
        <c:noMultiLvlLbl val="0"/>
      </c:catAx>
      <c:valAx>
        <c:axId val="205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942588"/>
        <c:axId val="83856267"/>
      </c:areaChart>
      <c:catAx>
        <c:axId val="739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267"/>
        <c:crossesAt val="0"/>
        <c:auto val="1"/>
        <c:lblAlgn val="ctr"/>
        <c:lblOffset val="100"/>
        <c:noMultiLvlLbl val="0"/>
      </c:catAx>
      <c:valAx>
        <c:axId val="838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02524"/>
        <c:axId val="30135802"/>
      </c:areaChart>
      <c:catAx>
        <c:axId val="168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802"/>
        <c:crossesAt val="0"/>
        <c:auto val="1"/>
        <c:lblAlgn val="ctr"/>
        <c:lblOffset val="100"/>
        <c:noMultiLvlLbl val="0"/>
      </c:catAx>
      <c:valAx>
        <c:axId val="301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06566"/>
        <c:axId val="16437639"/>
      </c:areaChart>
      <c:catAx>
        <c:axId val="90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39"/>
        <c:crossesAt val="0"/>
        <c:auto val="1"/>
        <c:lblAlgn val="ctr"/>
        <c:lblOffset val="100"/>
        <c:noMultiLvlLbl val="0"/>
      </c:catAx>
      <c:valAx>
        <c:axId val="164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4509"/>
        <c:axId val="21805321"/>
      </c:lineChart>
      <c:catAx>
        <c:axId val="7477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321"/>
        <c:crossesAt val="0"/>
        <c:auto val="1"/>
        <c:lblAlgn val="ctr"/>
        <c:lblOffset val="100"/>
        <c:noMultiLvlLbl val="0"/>
      </c:catAx>
      <c:valAx>
        <c:axId val="218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6299"/>
        <c:axId val="64230325"/>
      </c:lineChart>
      <c:catAx>
        <c:axId val="224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325"/>
        <c:crossesAt val="0"/>
        <c:auto val="1"/>
        <c:lblAlgn val="ctr"/>
        <c:lblOffset val="100"/>
        <c:noMultiLvlLbl val="0"/>
      </c:catAx>
      <c:valAx>
        <c:axId val="642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3715"/>
        <c:axId val="95501900"/>
      </c:lineChart>
      <c:catAx>
        <c:axId val="5312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900"/>
        <c:crossesAt val="0"/>
        <c:auto val="1"/>
        <c:lblAlgn val="ctr"/>
        <c:lblOffset val="100"/>
        <c:noMultiLvlLbl val="0"/>
      </c:catAx>
      <c:valAx>
        <c:axId val="955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060597"/>
        <c:axId val="77956549"/>
      </c:scatterChart>
      <c:valAx>
        <c:axId val="23060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549"/>
        <c:crossesAt val="0"/>
        <c:crossBetween val="midCat"/>
      </c:valAx>
      <c:valAx>
        <c:axId val="779565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70772"/>
        <c:axId val="42493325"/>
      </c:radarChart>
      <c:catAx>
        <c:axId val="89670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25"/>
        <c:crossesAt val="0"/>
        <c:auto val="1"/>
        <c:lblAlgn val="ctr"/>
        <c:lblOffset val="100"/>
        <c:noMultiLvlLbl val="0"/>
      </c:catAx>
      <c:valAx>
        <c:axId val="42493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55201"/>
        <c:axId val="7253279"/>
      </c:radarChart>
      <c:catAx>
        <c:axId val="78155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79"/>
        <c:crossesAt val="0"/>
        <c:auto val="1"/>
        <c:lblAlgn val="ctr"/>
        <c:lblOffset val="100"/>
        <c:noMultiLvlLbl val="0"/>
      </c:catAx>
      <c:valAx>
        <c:axId val="725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63806"/>
        <c:axId val="71637512"/>
      </c:radarChart>
      <c:catAx>
        <c:axId val="54163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512"/>
        <c:crossesAt val="0"/>
        <c:auto val="1"/>
        <c:lblAlgn val="ctr"/>
        <c:lblOffset val="100"/>
        <c:noMultiLvlLbl val="0"/>
      </c:catAx>
      <c:valAx>
        <c:axId val="71637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6200"/>
        <c:axId val="90608709"/>
      </c:lineChart>
      <c:catAx>
        <c:axId val="3899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709"/>
        <c:crossesAt val="0"/>
        <c:auto val="1"/>
        <c:lblAlgn val="ctr"/>
        <c:lblOffset val="100"/>
        <c:noMultiLvlLbl val="0"/>
      </c:catAx>
      <c:valAx>
        <c:axId val="90608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6194"/>
        <c:axId val="51675589"/>
      </c:bubbleChart>
      <c:valAx>
        <c:axId val="47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89"/>
        <c:crossesAt val="0"/>
        <c:crossBetween val="midCat"/>
      </c:valAx>
      <c:valAx>
        <c:axId val="516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9737"/>
        <c:axId val="36364818"/>
      </c:lineChart>
      <c:catAx>
        <c:axId val="675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18"/>
        <c:crossesAt val="0"/>
        <c:auto val="1"/>
        <c:lblAlgn val="ctr"/>
        <c:lblOffset val="100"/>
        <c:noMultiLvlLbl val="0"/>
      </c:catAx>
      <c:valAx>
        <c:axId val="3636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6159"/>
        <c:axId val="44866228"/>
      </c:lineChart>
      <c:catAx>
        <c:axId val="7033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28"/>
        <c:crossesAt val="0"/>
        <c:auto val="1"/>
        <c:lblAlgn val="ctr"/>
        <c:lblOffset val="100"/>
        <c:noMultiLvlLbl val="0"/>
      </c:catAx>
      <c:valAx>
        <c:axId val="44866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5957"/>
        <c:axId val="72632889"/>
      </c:lineChart>
      <c:catAx>
        <c:axId val="2817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889"/>
        <c:crossesAt val="0"/>
        <c:auto val="1"/>
        <c:lblAlgn val="ctr"/>
        <c:lblOffset val="100"/>
        <c:noMultiLvlLbl val="0"/>
      </c:catAx>
      <c:valAx>
        <c:axId val="726328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9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3741"/>
        <c:axId val="90930581"/>
      </c:lineChart>
      <c:catAx>
        <c:axId val="998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581"/>
        <c:crossesAt val="0"/>
        <c:auto val="1"/>
        <c:lblAlgn val="ctr"/>
        <c:lblOffset val="100"/>
        <c:noMultiLvlLbl val="0"/>
      </c:catAx>
      <c:valAx>
        <c:axId val="90930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3882"/>
        <c:axId val="51424581"/>
      </c:lineChart>
      <c:catAx>
        <c:axId val="158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81"/>
        <c:crossesAt val="0"/>
        <c:auto val="1"/>
        <c:lblAlgn val="ctr"/>
        <c:lblOffset val="100"/>
        <c:noMultiLvlLbl val="0"/>
      </c:catAx>
      <c:valAx>
        <c:axId val="51424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8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494"/>
        <c:axId val="55595344"/>
      </c:lineChart>
      <c:catAx>
        <c:axId val="534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344"/>
        <c:crossesAt val="0"/>
        <c:auto val="1"/>
        <c:lblAlgn val="ctr"/>
        <c:lblOffset val="100"/>
        <c:noMultiLvlLbl val="0"/>
      </c:catAx>
      <c:valAx>
        <c:axId val="55595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8118"/>
        <c:axId val="76808827"/>
      </c:lineChart>
      <c:catAx>
        <c:axId val="2760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827"/>
        <c:crossesAt val="0"/>
        <c:auto val="1"/>
        <c:lblAlgn val="ctr"/>
        <c:lblOffset val="100"/>
        <c:noMultiLvlLbl val="0"/>
      </c:catAx>
      <c:valAx>
        <c:axId val="76808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1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693"/>
        <c:axId val="5732514"/>
      </c:lineChart>
      <c:catAx>
        <c:axId val="598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14"/>
        <c:crossesAt val="0"/>
        <c:auto val="1"/>
        <c:lblAlgn val="ctr"/>
        <c:lblOffset val="100"/>
        <c:noMultiLvlLbl val="0"/>
      </c:catAx>
      <c:valAx>
        <c:axId val="5732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7305"/>
        <c:axId val="42862990"/>
      </c:barChart>
      <c:catAx>
        <c:axId val="89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990"/>
        <c:auto val="1"/>
        <c:lblAlgn val="ctr"/>
        <c:lblOffset val="100"/>
        <c:noMultiLvlLbl val="0"/>
      </c:catAx>
      <c:valAx>
        <c:axId val="42862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67655"/>
        <c:axId val="11942846"/>
      </c:bubbleChart>
      <c:valAx>
        <c:axId val="4926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846"/>
        <c:crossesAt val="0"/>
        <c:crossBetween val="midCat"/>
      </c:valAx>
      <c:valAx>
        <c:axId val="119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21444"/>
        <c:axId val="34622458"/>
      </c:areaChart>
      <c:catAx>
        <c:axId val="68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458"/>
        <c:auto val="1"/>
        <c:lblAlgn val="ctr"/>
        <c:lblOffset val="100"/>
        <c:noMultiLvlLbl val="0"/>
      </c:catAx>
      <c:valAx>
        <c:axId val="34622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839968"/>
        <c:axId val="59998489"/>
      </c:radarChart>
      <c:catAx>
        <c:axId val="648399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98489"/>
        <c:auto val="1"/>
        <c:lblAlgn val="ctr"/>
        <c:lblOffset val="100"/>
        <c:noMultiLvlLbl val="0"/>
      </c:catAx>
      <c:valAx>
        <c:axId val="59998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5848"/>
        <c:axId val="94336379"/>
      </c:lineChart>
      <c:catAx>
        <c:axId val="747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379"/>
        <c:auto val="1"/>
        <c:lblAlgn val="ctr"/>
        <c:lblOffset val="100"/>
        <c:noMultiLvlLbl val="0"/>
      </c:catAx>
      <c:valAx>
        <c:axId val="9433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326572"/>
        <c:axId val="65504208"/>
      </c:bubbleChart>
      <c:valAx>
        <c:axId val="243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08"/>
        <c:crossesAt val="0"/>
        <c:crossBetween val="midCat"/>
      </c:valAx>
      <c:valAx>
        <c:axId val="655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845208"/>
        <c:axId val="25130347"/>
      </c:scatterChart>
      <c:valAx>
        <c:axId val="4384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347"/>
        <c:crossesAt val="0"/>
        <c:crossBetween val="midCat"/>
      </c:valAx>
      <c:valAx>
        <c:axId val="25130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9381"/>
        <c:axId val="19779748"/>
      </c:lineChart>
      <c:catAx>
        <c:axId val="5238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748"/>
        <c:crossesAt val="0"/>
        <c:auto val="1"/>
        <c:lblAlgn val="ctr"/>
        <c:lblOffset val="100"/>
        <c:noMultiLvlLbl val="0"/>
      </c:catAx>
      <c:valAx>
        <c:axId val="19779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522892"/>
        <c:axId val="51781750"/>
      </c:barChart>
      <c:catAx>
        <c:axId val="595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50"/>
        <c:crossesAt val="0"/>
        <c:auto val="1"/>
        <c:lblAlgn val="ctr"/>
        <c:lblOffset val="100"/>
        <c:noMultiLvlLbl val="0"/>
      </c:catAx>
      <c:valAx>
        <c:axId val="51781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082997"/>
        <c:axId val="90360549"/>
      </c:areaChart>
      <c:catAx>
        <c:axId val="800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49"/>
        <c:crossesAt val="0"/>
        <c:auto val="1"/>
        <c:lblAlgn val="ctr"/>
        <c:lblOffset val="100"/>
        <c:noMultiLvlLbl val="0"/>
      </c:catAx>
      <c:valAx>
        <c:axId val="90360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468644"/>
        <c:axId val="76532264"/>
      </c:barChart>
      <c:catAx>
        <c:axId val="234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264"/>
        <c:crossesAt val="0"/>
        <c:auto val="1"/>
        <c:lblAlgn val="ctr"/>
        <c:lblOffset val="100"/>
        <c:noMultiLvlLbl val="0"/>
      </c:catAx>
      <c:valAx>
        <c:axId val="765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92040"/>
        <c:axId val="13618755"/>
      </c:bubbleChart>
      <c:valAx>
        <c:axId val="175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755"/>
        <c:crossesAt val="0"/>
        <c:crossBetween val="midCat"/>
      </c:valAx>
      <c:valAx>
        <c:axId val="136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97575"/>
        <c:axId val="87428945"/>
      </c:bubbleChart>
      <c:valAx>
        <c:axId val="109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945"/>
        <c:crossesAt val="0"/>
        <c:crossBetween val="midCat"/>
      </c:valAx>
      <c:valAx>
        <c:axId val="8742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48488"/>
        <c:axId val="52465187"/>
      </c:barChart>
      <c:catAx>
        <c:axId val="783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187"/>
        <c:crossesAt val="0"/>
        <c:auto val="1"/>
        <c:lblAlgn val="ctr"/>
        <c:lblOffset val="100"/>
        <c:noMultiLvlLbl val="0"/>
      </c:catAx>
      <c:valAx>
        <c:axId val="524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16568"/>
        <c:axId val="54888686"/>
      </c:barChart>
      <c:catAx>
        <c:axId val="10216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686"/>
        <c:crossesAt val="0"/>
        <c:auto val="1"/>
        <c:lblAlgn val="ctr"/>
        <c:lblOffset val="100"/>
        <c:noMultiLvlLbl val="0"/>
      </c:catAx>
      <c:valAx>
        <c:axId val="548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65297"/>
        <c:axId val="53065675"/>
      </c:barChart>
      <c:catAx>
        <c:axId val="298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75"/>
        <c:crossesAt val="0"/>
        <c:auto val="1"/>
        <c:lblAlgn val="ctr"/>
        <c:lblOffset val="100"/>
        <c:noMultiLvlLbl val="0"/>
      </c:catAx>
      <c:valAx>
        <c:axId val="530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