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295173"/>
        <c:axId val="29887343"/>
      </c:scatterChart>
      <c:valAx>
        <c:axId val="8129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343"/>
        <c:crossesAt val="0"/>
        <c:crossBetween val="midCat"/>
      </c:valAx>
      <c:valAx>
        <c:axId val="2988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251328"/>
        <c:axId val="96425902"/>
      </c:barChart>
      <c:catAx>
        <c:axId val="5925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902"/>
        <c:crossesAt val="0"/>
        <c:auto val="1"/>
        <c:lblAlgn val="ctr"/>
        <c:lblOffset val="100"/>
        <c:noMultiLvlLbl val="0"/>
      </c:catAx>
      <c:valAx>
        <c:axId val="9642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600458"/>
        <c:axId val="13433227"/>
      </c:barChart>
      <c:catAx>
        <c:axId val="6960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227"/>
        <c:crossesAt val="0"/>
        <c:auto val="1"/>
        <c:lblAlgn val="ctr"/>
        <c:lblOffset val="100"/>
        <c:noMultiLvlLbl val="0"/>
      </c:catAx>
      <c:valAx>
        <c:axId val="1343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809472"/>
        <c:axId val="19388448"/>
      </c:barChart>
      <c:catAx>
        <c:axId val="4080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448"/>
        <c:crossesAt val="0"/>
        <c:auto val="1"/>
        <c:lblAlgn val="ctr"/>
        <c:lblOffset val="100"/>
        <c:noMultiLvlLbl val="0"/>
      </c:catAx>
      <c:valAx>
        <c:axId val="1938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334978"/>
        <c:axId val="11192235"/>
      </c:areaChart>
      <c:catAx>
        <c:axId val="3533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235"/>
        <c:crossesAt val="0"/>
        <c:auto val="1"/>
        <c:lblAlgn val="ctr"/>
        <c:lblOffset val="100"/>
        <c:noMultiLvlLbl val="0"/>
      </c:catAx>
      <c:valAx>
        <c:axId val="1119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957667"/>
        <c:axId val="57701701"/>
      </c:areaChart>
      <c:catAx>
        <c:axId val="6395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701"/>
        <c:crossesAt val="0"/>
        <c:auto val="1"/>
        <c:lblAlgn val="ctr"/>
        <c:lblOffset val="100"/>
        <c:noMultiLvlLbl val="0"/>
      </c:catAx>
      <c:valAx>
        <c:axId val="5770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061782"/>
        <c:axId val="9962377"/>
      </c:areaChart>
      <c:catAx>
        <c:axId val="7106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77"/>
        <c:crossesAt val="0"/>
        <c:auto val="1"/>
        <c:lblAlgn val="ctr"/>
        <c:lblOffset val="100"/>
        <c:noMultiLvlLbl val="0"/>
      </c:catAx>
      <c:valAx>
        <c:axId val="996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16763"/>
        <c:axId val="98602963"/>
      </c:lineChart>
      <c:catAx>
        <c:axId val="4591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963"/>
        <c:crossesAt val="0"/>
        <c:auto val="1"/>
        <c:lblAlgn val="ctr"/>
        <c:lblOffset val="100"/>
        <c:noMultiLvlLbl val="0"/>
      </c:catAx>
      <c:valAx>
        <c:axId val="9860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53498"/>
        <c:axId val="14386481"/>
      </c:lineChart>
      <c:catAx>
        <c:axId val="5065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481"/>
        <c:crossesAt val="0"/>
        <c:auto val="1"/>
        <c:lblAlgn val="ctr"/>
        <c:lblOffset val="100"/>
        <c:noMultiLvlLbl val="0"/>
      </c:catAx>
      <c:valAx>
        <c:axId val="1438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93447"/>
        <c:axId val="52709184"/>
      </c:lineChart>
      <c:catAx>
        <c:axId val="9499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184"/>
        <c:crossesAt val="0"/>
        <c:auto val="1"/>
        <c:lblAlgn val="ctr"/>
        <c:lblOffset val="100"/>
        <c:noMultiLvlLbl val="0"/>
      </c:catAx>
      <c:valAx>
        <c:axId val="5270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248163"/>
        <c:axId val="41258966"/>
      </c:scatterChart>
      <c:valAx>
        <c:axId val="372481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966"/>
        <c:crossesAt val="0"/>
        <c:crossBetween val="midCat"/>
      </c:valAx>
      <c:valAx>
        <c:axId val="412589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395785"/>
        <c:axId val="18014250"/>
      </c:radarChart>
      <c:catAx>
        <c:axId val="263957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250"/>
        <c:crossesAt val="0"/>
        <c:auto val="1"/>
        <c:lblAlgn val="ctr"/>
        <c:lblOffset val="100"/>
        <c:noMultiLvlLbl val="0"/>
      </c:catAx>
      <c:valAx>
        <c:axId val="18014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430670"/>
        <c:axId val="84261621"/>
      </c:radarChart>
      <c:catAx>
        <c:axId val="934306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621"/>
        <c:crossesAt val="0"/>
        <c:auto val="1"/>
        <c:lblAlgn val="ctr"/>
        <c:lblOffset val="100"/>
        <c:noMultiLvlLbl val="0"/>
      </c:catAx>
      <c:valAx>
        <c:axId val="84261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405092"/>
        <c:axId val="4669953"/>
      </c:radarChart>
      <c:catAx>
        <c:axId val="764050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53"/>
        <c:crossesAt val="0"/>
        <c:auto val="1"/>
        <c:lblAlgn val="ctr"/>
        <c:lblOffset val="100"/>
        <c:noMultiLvlLbl val="0"/>
      </c:catAx>
      <c:valAx>
        <c:axId val="4669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0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79012"/>
        <c:axId val="78585784"/>
      </c:lineChart>
      <c:catAx>
        <c:axId val="5677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784"/>
        <c:crossesAt val="0"/>
        <c:auto val="1"/>
        <c:lblAlgn val="ctr"/>
        <c:lblOffset val="100"/>
        <c:noMultiLvlLbl val="0"/>
      </c:catAx>
      <c:valAx>
        <c:axId val="78585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800098"/>
        <c:axId val="11389512"/>
      </c:bubbleChart>
      <c:valAx>
        <c:axId val="7080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512"/>
        <c:crossesAt val="0"/>
        <c:crossBetween val="midCat"/>
      </c:valAx>
      <c:valAx>
        <c:axId val="1138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29432"/>
        <c:axId val="63652624"/>
      </c:lineChart>
      <c:catAx>
        <c:axId val="1272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624"/>
        <c:crossesAt val="0"/>
        <c:auto val="1"/>
        <c:lblAlgn val="ctr"/>
        <c:lblOffset val="100"/>
        <c:noMultiLvlLbl val="0"/>
      </c:catAx>
      <c:valAx>
        <c:axId val="63652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4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12986"/>
        <c:axId val="88345551"/>
      </c:lineChart>
      <c:catAx>
        <c:axId val="5851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551"/>
        <c:crossesAt val="0"/>
        <c:auto val="1"/>
        <c:lblAlgn val="ctr"/>
        <c:lblOffset val="100"/>
        <c:noMultiLvlLbl val="0"/>
      </c:catAx>
      <c:valAx>
        <c:axId val="88345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9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36110"/>
        <c:axId val="12460955"/>
      </c:lineChart>
      <c:catAx>
        <c:axId val="2953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955"/>
        <c:crossesAt val="0"/>
        <c:auto val="1"/>
        <c:lblAlgn val="ctr"/>
        <c:lblOffset val="100"/>
        <c:noMultiLvlLbl val="0"/>
      </c:catAx>
      <c:valAx>
        <c:axId val="124609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1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71931"/>
        <c:axId val="92657293"/>
      </c:lineChart>
      <c:catAx>
        <c:axId val="3637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293"/>
        <c:crossesAt val="0"/>
        <c:auto val="1"/>
        <c:lblAlgn val="ctr"/>
        <c:lblOffset val="100"/>
        <c:noMultiLvlLbl val="0"/>
      </c:catAx>
      <c:valAx>
        <c:axId val="92657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9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60800"/>
        <c:axId val="40047279"/>
      </c:lineChart>
      <c:catAx>
        <c:axId val="4856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279"/>
        <c:crossesAt val="0"/>
        <c:auto val="1"/>
        <c:lblAlgn val="ctr"/>
        <c:lblOffset val="100"/>
        <c:noMultiLvlLbl val="0"/>
      </c:catAx>
      <c:valAx>
        <c:axId val="40047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8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59431"/>
        <c:axId val="1138061"/>
      </c:lineChart>
      <c:catAx>
        <c:axId val="1185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61"/>
        <c:crossesAt val="0"/>
        <c:auto val="1"/>
        <c:lblAlgn val="ctr"/>
        <c:lblOffset val="100"/>
        <c:noMultiLvlLbl val="0"/>
      </c:catAx>
      <c:valAx>
        <c:axId val="1138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4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28734"/>
        <c:axId val="5757387"/>
      </c:lineChart>
      <c:catAx>
        <c:axId val="5732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87"/>
        <c:crossesAt val="0"/>
        <c:auto val="1"/>
        <c:lblAlgn val="ctr"/>
        <c:lblOffset val="100"/>
        <c:noMultiLvlLbl val="0"/>
      </c:catAx>
      <c:valAx>
        <c:axId val="5757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7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63105"/>
        <c:axId val="13867433"/>
      </c:lineChart>
      <c:catAx>
        <c:axId val="7606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433"/>
        <c:crossesAt val="0"/>
        <c:auto val="1"/>
        <c:lblAlgn val="ctr"/>
        <c:lblOffset val="100"/>
        <c:noMultiLvlLbl val="0"/>
      </c:catAx>
      <c:valAx>
        <c:axId val="13867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1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229912"/>
        <c:axId val="165230"/>
      </c:barChart>
      <c:catAx>
        <c:axId val="2222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0"/>
        <c:auto val="1"/>
        <c:lblAlgn val="ctr"/>
        <c:lblOffset val="100"/>
        <c:noMultiLvlLbl val="0"/>
      </c:catAx>
      <c:valAx>
        <c:axId val="165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303212"/>
        <c:axId val="44127653"/>
      </c:bubbleChart>
      <c:valAx>
        <c:axId val="8230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653"/>
        <c:crossesAt val="0"/>
        <c:crossBetween val="midCat"/>
      </c:valAx>
      <c:valAx>
        <c:axId val="4412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567385"/>
        <c:axId val="38026695"/>
      </c:areaChart>
      <c:catAx>
        <c:axId val="5356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695"/>
        <c:auto val="1"/>
        <c:lblAlgn val="ctr"/>
        <c:lblOffset val="100"/>
        <c:noMultiLvlLbl val="0"/>
      </c:catAx>
      <c:valAx>
        <c:axId val="38026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729282"/>
        <c:axId val="56485853"/>
      </c:radarChart>
      <c:catAx>
        <c:axId val="247292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85853"/>
        <c:auto val="1"/>
        <c:lblAlgn val="ctr"/>
        <c:lblOffset val="100"/>
        <c:noMultiLvlLbl val="0"/>
      </c:catAx>
      <c:valAx>
        <c:axId val="56485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77838"/>
        <c:axId val="16225301"/>
      </c:lineChart>
      <c:catAx>
        <c:axId val="3157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301"/>
        <c:auto val="1"/>
        <c:lblAlgn val="ctr"/>
        <c:lblOffset val="100"/>
        <c:noMultiLvlLbl val="0"/>
      </c:catAx>
      <c:valAx>
        <c:axId val="16225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938364"/>
        <c:axId val="49412969"/>
      </c:bubbleChart>
      <c:valAx>
        <c:axId val="9893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969"/>
        <c:crossesAt val="0"/>
        <c:crossBetween val="midCat"/>
      </c:valAx>
      <c:valAx>
        <c:axId val="4941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5601"/>
        <c:axId val="49389456"/>
      </c:scatterChart>
      <c:valAx>
        <c:axId val="94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456"/>
        <c:crossesAt val="0"/>
        <c:crossBetween val="midCat"/>
      </c:valAx>
      <c:valAx>
        <c:axId val="49389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09153"/>
        <c:axId val="87908369"/>
      </c:lineChart>
      <c:catAx>
        <c:axId val="7810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369"/>
        <c:crossesAt val="0"/>
        <c:auto val="1"/>
        <c:lblAlgn val="ctr"/>
        <c:lblOffset val="100"/>
        <c:noMultiLvlLbl val="0"/>
      </c:catAx>
      <c:valAx>
        <c:axId val="87908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147411"/>
        <c:axId val="75417106"/>
      </c:barChart>
      <c:catAx>
        <c:axId val="9514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106"/>
        <c:crossesAt val="0"/>
        <c:auto val="1"/>
        <c:lblAlgn val="ctr"/>
        <c:lblOffset val="100"/>
        <c:noMultiLvlLbl val="0"/>
      </c:catAx>
      <c:valAx>
        <c:axId val="75417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360933"/>
        <c:axId val="19087708"/>
      </c:areaChart>
      <c:catAx>
        <c:axId val="2836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708"/>
        <c:crossesAt val="0"/>
        <c:auto val="1"/>
        <c:lblAlgn val="ctr"/>
        <c:lblOffset val="100"/>
        <c:noMultiLvlLbl val="0"/>
      </c:catAx>
      <c:valAx>
        <c:axId val="19087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466179"/>
        <c:axId val="48258698"/>
      </c:barChart>
      <c:catAx>
        <c:axId val="8646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698"/>
        <c:crossesAt val="0"/>
        <c:auto val="1"/>
        <c:lblAlgn val="ctr"/>
        <c:lblOffset val="100"/>
        <c:noMultiLvlLbl val="0"/>
      </c:catAx>
      <c:valAx>
        <c:axId val="4825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745238"/>
        <c:axId val="18325735"/>
      </c:bubbleChart>
      <c:valAx>
        <c:axId val="5874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735"/>
        <c:crossesAt val="0"/>
        <c:crossBetween val="midCat"/>
      </c:valAx>
      <c:valAx>
        <c:axId val="1832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088239"/>
        <c:axId val="25847481"/>
      </c:bubbleChart>
      <c:valAx>
        <c:axId val="2808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481"/>
        <c:crossesAt val="0"/>
        <c:crossBetween val="midCat"/>
      </c:valAx>
      <c:valAx>
        <c:axId val="2584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402600"/>
        <c:axId val="80398913"/>
      </c:barChart>
      <c:catAx>
        <c:axId val="3240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913"/>
        <c:crossesAt val="0"/>
        <c:auto val="1"/>
        <c:lblAlgn val="ctr"/>
        <c:lblOffset val="100"/>
        <c:noMultiLvlLbl val="0"/>
      </c:catAx>
      <c:valAx>
        <c:axId val="8039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1256"/>
        <c:axId val="9543077"/>
      </c:barChart>
      <c:catAx>
        <c:axId val="491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77"/>
        <c:crossesAt val="0"/>
        <c:auto val="1"/>
        <c:lblAlgn val="ctr"/>
        <c:lblOffset val="100"/>
        <c:noMultiLvlLbl val="0"/>
      </c:catAx>
      <c:valAx>
        <c:axId val="954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971718"/>
        <c:axId val="28045940"/>
      </c:barChart>
      <c:catAx>
        <c:axId val="5697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940"/>
        <c:crossesAt val="0"/>
        <c:auto val="1"/>
        <c:lblAlgn val="ctr"/>
        <c:lblOffset val="100"/>
        <c:noMultiLvlLbl val="0"/>
      </c:catAx>
      <c:valAx>
        <c:axId val="2804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