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216815"/>
        <c:axId val="18293682"/>
      </c:scatterChart>
      <c:valAx>
        <c:axId val="9721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682"/>
        <c:crossesAt val="0"/>
        <c:crossBetween val="midCat"/>
      </c:valAx>
      <c:valAx>
        <c:axId val="1829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582085"/>
        <c:axId val="15463788"/>
      </c:barChart>
      <c:catAx>
        <c:axId val="7158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788"/>
        <c:crossesAt val="0"/>
        <c:auto val="1"/>
        <c:lblAlgn val="ctr"/>
        <c:lblOffset val="100"/>
        <c:noMultiLvlLbl val="0"/>
      </c:catAx>
      <c:valAx>
        <c:axId val="154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000572"/>
        <c:axId val="46126391"/>
      </c:barChart>
      <c:catAx>
        <c:axId val="2200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391"/>
        <c:crossesAt val="0"/>
        <c:auto val="1"/>
        <c:lblAlgn val="ctr"/>
        <c:lblOffset val="100"/>
        <c:noMultiLvlLbl val="0"/>
      </c:catAx>
      <c:valAx>
        <c:axId val="4612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60695"/>
        <c:axId val="30428820"/>
      </c:barChart>
      <c:catAx>
        <c:axId val="6256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820"/>
        <c:crossesAt val="0"/>
        <c:auto val="1"/>
        <c:lblAlgn val="ctr"/>
        <c:lblOffset val="100"/>
        <c:noMultiLvlLbl val="0"/>
      </c:catAx>
      <c:valAx>
        <c:axId val="3042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02654"/>
        <c:axId val="48438649"/>
      </c:areaChart>
      <c:catAx>
        <c:axId val="550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649"/>
        <c:crossesAt val="0"/>
        <c:auto val="1"/>
        <c:lblAlgn val="ctr"/>
        <c:lblOffset val="100"/>
        <c:noMultiLvlLbl val="0"/>
      </c:catAx>
      <c:valAx>
        <c:axId val="4843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291902"/>
        <c:axId val="1377763"/>
      </c:areaChart>
      <c:catAx>
        <c:axId val="8029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63"/>
        <c:crossesAt val="0"/>
        <c:auto val="1"/>
        <c:lblAlgn val="ctr"/>
        <c:lblOffset val="100"/>
        <c:noMultiLvlLbl val="0"/>
      </c:catAx>
      <c:valAx>
        <c:axId val="13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63878"/>
        <c:axId val="80398768"/>
      </c:areaChart>
      <c:catAx>
        <c:axId val="726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768"/>
        <c:crossesAt val="0"/>
        <c:auto val="1"/>
        <c:lblAlgn val="ctr"/>
        <c:lblOffset val="100"/>
        <c:noMultiLvlLbl val="0"/>
      </c:catAx>
      <c:valAx>
        <c:axId val="8039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9376"/>
        <c:axId val="11225303"/>
      </c:lineChart>
      <c:catAx>
        <c:axId val="5352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303"/>
        <c:crossesAt val="0"/>
        <c:auto val="1"/>
        <c:lblAlgn val="ctr"/>
        <c:lblOffset val="100"/>
        <c:noMultiLvlLbl val="0"/>
      </c:catAx>
      <c:valAx>
        <c:axId val="112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7398"/>
        <c:axId val="96803709"/>
      </c:lineChart>
      <c:catAx>
        <c:axId val="2571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709"/>
        <c:crossesAt val="0"/>
        <c:auto val="1"/>
        <c:lblAlgn val="ctr"/>
        <c:lblOffset val="100"/>
        <c:noMultiLvlLbl val="0"/>
      </c:catAx>
      <c:valAx>
        <c:axId val="968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3948"/>
        <c:axId val="1850757"/>
      </c:lineChart>
      <c:catAx>
        <c:axId val="8603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57"/>
        <c:crossesAt val="0"/>
        <c:auto val="1"/>
        <c:lblAlgn val="ctr"/>
        <c:lblOffset val="100"/>
        <c:noMultiLvlLbl val="0"/>
      </c:catAx>
      <c:valAx>
        <c:axId val="18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312417"/>
        <c:axId val="76026695"/>
      </c:scatterChart>
      <c:valAx>
        <c:axId val="343124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695"/>
        <c:crossesAt val="0"/>
        <c:crossBetween val="midCat"/>
      </c:valAx>
      <c:valAx>
        <c:axId val="760266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02045"/>
        <c:axId val="80740829"/>
      </c:radarChart>
      <c:catAx>
        <c:axId val="78802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829"/>
        <c:crossesAt val="0"/>
        <c:auto val="1"/>
        <c:lblAlgn val="ctr"/>
        <c:lblOffset val="100"/>
        <c:noMultiLvlLbl val="0"/>
      </c:catAx>
      <c:valAx>
        <c:axId val="80740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48711"/>
        <c:axId val="61848804"/>
      </c:radarChart>
      <c:catAx>
        <c:axId val="26348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804"/>
        <c:crossesAt val="0"/>
        <c:auto val="1"/>
        <c:lblAlgn val="ctr"/>
        <c:lblOffset val="100"/>
        <c:noMultiLvlLbl val="0"/>
      </c:catAx>
      <c:valAx>
        <c:axId val="61848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73931"/>
        <c:axId val="78593210"/>
      </c:radarChart>
      <c:catAx>
        <c:axId val="4373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210"/>
        <c:crossesAt val="0"/>
        <c:auto val="1"/>
        <c:lblAlgn val="ctr"/>
        <c:lblOffset val="100"/>
        <c:noMultiLvlLbl val="0"/>
      </c:catAx>
      <c:valAx>
        <c:axId val="78593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4242"/>
        <c:axId val="71466335"/>
      </c:lineChart>
      <c:catAx>
        <c:axId val="1198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335"/>
        <c:crossesAt val="0"/>
        <c:auto val="1"/>
        <c:lblAlgn val="ctr"/>
        <c:lblOffset val="100"/>
        <c:noMultiLvlLbl val="0"/>
      </c:catAx>
      <c:valAx>
        <c:axId val="71466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538705"/>
        <c:axId val="89247288"/>
      </c:bubbleChart>
      <c:valAx>
        <c:axId val="3953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288"/>
        <c:crossesAt val="0"/>
        <c:crossBetween val="midCat"/>
      </c:valAx>
      <c:valAx>
        <c:axId val="8924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44177"/>
        <c:axId val="42095806"/>
      </c:lineChart>
      <c:catAx>
        <c:axId val="5034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806"/>
        <c:crossesAt val="0"/>
        <c:auto val="1"/>
        <c:lblAlgn val="ctr"/>
        <c:lblOffset val="100"/>
        <c:noMultiLvlLbl val="0"/>
      </c:catAx>
      <c:valAx>
        <c:axId val="42095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6488"/>
        <c:axId val="26839491"/>
      </c:lineChart>
      <c:catAx>
        <c:axId val="2111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491"/>
        <c:crossesAt val="0"/>
        <c:auto val="1"/>
        <c:lblAlgn val="ctr"/>
        <c:lblOffset val="100"/>
        <c:noMultiLvlLbl val="0"/>
      </c:catAx>
      <c:valAx>
        <c:axId val="26839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4094"/>
        <c:axId val="80552809"/>
      </c:lineChart>
      <c:catAx>
        <c:axId val="9869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809"/>
        <c:crossesAt val="0"/>
        <c:auto val="1"/>
        <c:lblAlgn val="ctr"/>
        <c:lblOffset val="100"/>
        <c:noMultiLvlLbl val="0"/>
      </c:catAx>
      <c:valAx>
        <c:axId val="805528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0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5336"/>
        <c:axId val="3015186"/>
      </c:lineChart>
      <c:catAx>
        <c:axId val="8690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86"/>
        <c:crossesAt val="0"/>
        <c:auto val="1"/>
        <c:lblAlgn val="ctr"/>
        <c:lblOffset val="100"/>
        <c:noMultiLvlLbl val="0"/>
      </c:catAx>
      <c:valAx>
        <c:axId val="3015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329"/>
        <c:axId val="43084295"/>
      </c:lineChart>
      <c:catAx>
        <c:axId val="847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295"/>
        <c:crossesAt val="0"/>
        <c:auto val="1"/>
        <c:lblAlgn val="ctr"/>
        <c:lblOffset val="100"/>
        <c:noMultiLvlLbl val="0"/>
      </c:catAx>
      <c:valAx>
        <c:axId val="43084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9024"/>
        <c:axId val="11732760"/>
      </c:lineChart>
      <c:catAx>
        <c:axId val="3226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760"/>
        <c:crossesAt val="0"/>
        <c:auto val="1"/>
        <c:lblAlgn val="ctr"/>
        <c:lblOffset val="100"/>
        <c:noMultiLvlLbl val="0"/>
      </c:catAx>
      <c:valAx>
        <c:axId val="11732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6549"/>
        <c:axId val="62651767"/>
      </c:lineChart>
      <c:catAx>
        <c:axId val="7393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767"/>
        <c:crossesAt val="0"/>
        <c:auto val="1"/>
        <c:lblAlgn val="ctr"/>
        <c:lblOffset val="100"/>
        <c:noMultiLvlLbl val="0"/>
      </c:catAx>
      <c:valAx>
        <c:axId val="62651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5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18371"/>
        <c:axId val="62072264"/>
      </c:lineChart>
      <c:catAx>
        <c:axId val="7731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264"/>
        <c:crossesAt val="0"/>
        <c:auto val="1"/>
        <c:lblAlgn val="ctr"/>
        <c:lblOffset val="100"/>
        <c:noMultiLvlLbl val="0"/>
      </c:catAx>
      <c:valAx>
        <c:axId val="62072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3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618627"/>
        <c:axId val="48986773"/>
      </c:barChart>
      <c:catAx>
        <c:axId val="5961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773"/>
        <c:auto val="1"/>
        <c:lblAlgn val="ctr"/>
        <c:lblOffset val="100"/>
        <c:noMultiLvlLbl val="0"/>
      </c:catAx>
      <c:valAx>
        <c:axId val="48986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615418"/>
        <c:axId val="68039846"/>
      </c:bubbleChart>
      <c:valAx>
        <c:axId val="2561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846"/>
        <c:crossesAt val="0"/>
        <c:crossBetween val="midCat"/>
      </c:valAx>
      <c:valAx>
        <c:axId val="680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185278"/>
        <c:axId val="33163352"/>
      </c:areaChart>
      <c:catAx>
        <c:axId val="8618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352"/>
        <c:auto val="1"/>
        <c:lblAlgn val="ctr"/>
        <c:lblOffset val="100"/>
        <c:noMultiLvlLbl val="0"/>
      </c:catAx>
      <c:valAx>
        <c:axId val="33163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853967"/>
        <c:axId val="95432901"/>
      </c:radarChart>
      <c:catAx>
        <c:axId val="648539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32901"/>
        <c:auto val="1"/>
        <c:lblAlgn val="ctr"/>
        <c:lblOffset val="100"/>
        <c:noMultiLvlLbl val="0"/>
      </c:catAx>
      <c:valAx>
        <c:axId val="95432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5849"/>
        <c:axId val="99300326"/>
      </c:lineChart>
      <c:catAx>
        <c:axId val="8750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326"/>
        <c:auto val="1"/>
        <c:lblAlgn val="ctr"/>
        <c:lblOffset val="100"/>
        <c:noMultiLvlLbl val="0"/>
      </c:catAx>
      <c:valAx>
        <c:axId val="99300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393586"/>
        <c:axId val="76067094"/>
      </c:bubbleChart>
      <c:valAx>
        <c:axId val="4739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094"/>
        <c:crossesAt val="0"/>
        <c:crossBetween val="midCat"/>
      </c:valAx>
      <c:valAx>
        <c:axId val="760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733623"/>
        <c:axId val="55383439"/>
      </c:scatterChart>
      <c:valAx>
        <c:axId val="4073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439"/>
        <c:crossesAt val="0"/>
        <c:crossBetween val="midCat"/>
      </c:valAx>
      <c:valAx>
        <c:axId val="55383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8711"/>
        <c:axId val="52805420"/>
      </c:lineChart>
      <c:catAx>
        <c:axId val="8154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420"/>
        <c:crossesAt val="0"/>
        <c:auto val="1"/>
        <c:lblAlgn val="ctr"/>
        <c:lblOffset val="100"/>
        <c:noMultiLvlLbl val="0"/>
      </c:catAx>
      <c:valAx>
        <c:axId val="52805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229871"/>
        <c:axId val="73724578"/>
      </c:barChart>
      <c:catAx>
        <c:axId val="7122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578"/>
        <c:crossesAt val="0"/>
        <c:auto val="1"/>
        <c:lblAlgn val="ctr"/>
        <c:lblOffset val="100"/>
        <c:noMultiLvlLbl val="0"/>
      </c:catAx>
      <c:valAx>
        <c:axId val="73724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304903"/>
        <c:axId val="94656393"/>
      </c:areaChart>
      <c:catAx>
        <c:axId val="4630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393"/>
        <c:crossesAt val="0"/>
        <c:auto val="1"/>
        <c:lblAlgn val="ctr"/>
        <c:lblOffset val="100"/>
        <c:noMultiLvlLbl val="0"/>
      </c:catAx>
      <c:valAx>
        <c:axId val="94656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911417"/>
        <c:axId val="65488439"/>
      </c:barChart>
      <c:catAx>
        <c:axId val="6291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439"/>
        <c:crossesAt val="0"/>
        <c:auto val="1"/>
        <c:lblAlgn val="ctr"/>
        <c:lblOffset val="100"/>
        <c:noMultiLvlLbl val="0"/>
      </c:catAx>
      <c:valAx>
        <c:axId val="6548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632589"/>
        <c:axId val="97864712"/>
      </c:bubbleChart>
      <c:valAx>
        <c:axId val="3163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712"/>
        <c:crossesAt val="0"/>
        <c:crossBetween val="midCat"/>
      </c:valAx>
      <c:valAx>
        <c:axId val="9786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095250"/>
        <c:axId val="89224568"/>
      </c:bubbleChart>
      <c:valAx>
        <c:axId val="4009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568"/>
        <c:crossesAt val="0"/>
        <c:crossBetween val="midCat"/>
      </c:valAx>
      <c:valAx>
        <c:axId val="892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494020"/>
        <c:axId val="94664762"/>
      </c:barChart>
      <c:catAx>
        <c:axId val="6549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762"/>
        <c:crossesAt val="0"/>
        <c:auto val="1"/>
        <c:lblAlgn val="ctr"/>
        <c:lblOffset val="100"/>
        <c:noMultiLvlLbl val="0"/>
      </c:catAx>
      <c:valAx>
        <c:axId val="9466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537991"/>
        <c:axId val="77480374"/>
      </c:barChart>
      <c:catAx>
        <c:axId val="33537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374"/>
        <c:crossesAt val="0"/>
        <c:auto val="1"/>
        <c:lblAlgn val="ctr"/>
        <c:lblOffset val="100"/>
        <c:noMultiLvlLbl val="0"/>
      </c:catAx>
      <c:valAx>
        <c:axId val="7748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816768"/>
        <c:axId val="27698856"/>
      </c:barChart>
      <c:catAx>
        <c:axId val="6281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856"/>
        <c:crossesAt val="0"/>
        <c:auto val="1"/>
        <c:lblAlgn val="ctr"/>
        <c:lblOffset val="100"/>
        <c:noMultiLvlLbl val="0"/>
      </c:catAx>
      <c:valAx>
        <c:axId val="2769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