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450648"/>
        <c:axId val="68008310"/>
      </c:scatterChart>
      <c:valAx>
        <c:axId val="7045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310"/>
        <c:crossesAt val="0"/>
        <c:crossBetween val="midCat"/>
      </c:valAx>
      <c:valAx>
        <c:axId val="6800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422575"/>
        <c:axId val="66038653"/>
      </c:barChart>
      <c:catAx>
        <c:axId val="1842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653"/>
        <c:crossesAt val="0"/>
        <c:auto val="1"/>
        <c:lblAlgn val="ctr"/>
        <c:lblOffset val="100"/>
        <c:noMultiLvlLbl val="0"/>
      </c:catAx>
      <c:valAx>
        <c:axId val="660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783149"/>
        <c:axId val="79805660"/>
      </c:barChart>
      <c:catAx>
        <c:axId val="3678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660"/>
        <c:crossesAt val="0"/>
        <c:auto val="1"/>
        <c:lblAlgn val="ctr"/>
        <c:lblOffset val="100"/>
        <c:noMultiLvlLbl val="0"/>
      </c:catAx>
      <c:valAx>
        <c:axId val="798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02739"/>
        <c:axId val="50647192"/>
      </c:barChart>
      <c:catAx>
        <c:axId val="3080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192"/>
        <c:crossesAt val="0"/>
        <c:auto val="1"/>
        <c:lblAlgn val="ctr"/>
        <c:lblOffset val="100"/>
        <c:noMultiLvlLbl val="0"/>
      </c:catAx>
      <c:valAx>
        <c:axId val="5064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844592"/>
        <c:axId val="92034501"/>
      </c:areaChart>
      <c:catAx>
        <c:axId val="3184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501"/>
        <c:crossesAt val="0"/>
        <c:auto val="1"/>
        <c:lblAlgn val="ctr"/>
        <c:lblOffset val="100"/>
        <c:noMultiLvlLbl val="0"/>
      </c:catAx>
      <c:valAx>
        <c:axId val="920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579630"/>
        <c:axId val="8148468"/>
      </c:areaChart>
      <c:catAx>
        <c:axId val="5657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68"/>
        <c:crossesAt val="0"/>
        <c:auto val="1"/>
        <c:lblAlgn val="ctr"/>
        <c:lblOffset val="100"/>
        <c:noMultiLvlLbl val="0"/>
      </c:catAx>
      <c:valAx>
        <c:axId val="814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33196"/>
        <c:axId val="76222686"/>
      </c:areaChart>
      <c:catAx>
        <c:axId val="663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686"/>
        <c:crossesAt val="0"/>
        <c:auto val="1"/>
        <c:lblAlgn val="ctr"/>
        <c:lblOffset val="100"/>
        <c:noMultiLvlLbl val="0"/>
      </c:catAx>
      <c:valAx>
        <c:axId val="762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4936"/>
        <c:axId val="33454238"/>
      </c:lineChart>
      <c:catAx>
        <c:axId val="7535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238"/>
        <c:crossesAt val="0"/>
        <c:auto val="1"/>
        <c:lblAlgn val="ctr"/>
        <c:lblOffset val="100"/>
        <c:noMultiLvlLbl val="0"/>
      </c:catAx>
      <c:valAx>
        <c:axId val="3345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0768"/>
        <c:axId val="85921965"/>
      </c:lineChart>
      <c:catAx>
        <c:axId val="2914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965"/>
        <c:crossesAt val="0"/>
        <c:auto val="1"/>
        <c:lblAlgn val="ctr"/>
        <c:lblOffset val="100"/>
        <c:noMultiLvlLbl val="0"/>
      </c:catAx>
      <c:valAx>
        <c:axId val="8592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3407"/>
        <c:axId val="66807439"/>
      </c:lineChart>
      <c:catAx>
        <c:axId val="9414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439"/>
        <c:crossesAt val="0"/>
        <c:auto val="1"/>
        <c:lblAlgn val="ctr"/>
        <c:lblOffset val="100"/>
        <c:noMultiLvlLbl val="0"/>
      </c:catAx>
      <c:valAx>
        <c:axId val="668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031407"/>
        <c:axId val="88536252"/>
      </c:scatterChart>
      <c:valAx>
        <c:axId val="370314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252"/>
        <c:crossesAt val="0"/>
        <c:crossBetween val="midCat"/>
      </c:valAx>
      <c:valAx>
        <c:axId val="885362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753793"/>
        <c:axId val="6529955"/>
      </c:radarChart>
      <c:catAx>
        <c:axId val="41753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55"/>
        <c:crossesAt val="0"/>
        <c:auto val="1"/>
        <c:lblAlgn val="ctr"/>
        <c:lblOffset val="100"/>
        <c:noMultiLvlLbl val="0"/>
      </c:catAx>
      <c:valAx>
        <c:axId val="6529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804023"/>
        <c:axId val="33406478"/>
      </c:radarChart>
      <c:catAx>
        <c:axId val="95804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478"/>
        <c:crossesAt val="0"/>
        <c:auto val="1"/>
        <c:lblAlgn val="ctr"/>
        <c:lblOffset val="100"/>
        <c:noMultiLvlLbl val="0"/>
      </c:catAx>
      <c:valAx>
        <c:axId val="33406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456301"/>
        <c:axId val="74254389"/>
      </c:radarChart>
      <c:catAx>
        <c:axId val="53456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389"/>
        <c:crossesAt val="0"/>
        <c:auto val="1"/>
        <c:lblAlgn val="ctr"/>
        <c:lblOffset val="100"/>
        <c:noMultiLvlLbl val="0"/>
      </c:catAx>
      <c:valAx>
        <c:axId val="74254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104"/>
        <c:axId val="77957531"/>
      </c:lineChart>
      <c:catAx>
        <c:axId val="592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531"/>
        <c:crossesAt val="0"/>
        <c:auto val="1"/>
        <c:lblAlgn val="ctr"/>
        <c:lblOffset val="100"/>
        <c:noMultiLvlLbl val="0"/>
      </c:catAx>
      <c:valAx>
        <c:axId val="77957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62795"/>
        <c:axId val="1868554"/>
      </c:bubbleChart>
      <c:valAx>
        <c:axId val="6836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54"/>
        <c:crossesAt val="0"/>
        <c:crossBetween val="midCat"/>
      </c:valAx>
      <c:valAx>
        <c:axId val="186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87013"/>
        <c:axId val="42642577"/>
      </c:lineChart>
      <c:catAx>
        <c:axId val="6808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577"/>
        <c:crossesAt val="0"/>
        <c:auto val="1"/>
        <c:lblAlgn val="ctr"/>
        <c:lblOffset val="100"/>
        <c:noMultiLvlLbl val="0"/>
      </c:catAx>
      <c:valAx>
        <c:axId val="42642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99884"/>
        <c:axId val="69121425"/>
      </c:lineChart>
      <c:catAx>
        <c:axId val="3969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425"/>
        <c:crossesAt val="0"/>
        <c:auto val="1"/>
        <c:lblAlgn val="ctr"/>
        <c:lblOffset val="100"/>
        <c:noMultiLvlLbl val="0"/>
      </c:catAx>
      <c:valAx>
        <c:axId val="69121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0515"/>
        <c:axId val="53680510"/>
      </c:lineChart>
      <c:catAx>
        <c:axId val="7890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510"/>
        <c:crossesAt val="0"/>
        <c:auto val="1"/>
        <c:lblAlgn val="ctr"/>
        <c:lblOffset val="100"/>
        <c:noMultiLvlLbl val="0"/>
      </c:catAx>
      <c:valAx>
        <c:axId val="536805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5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8464"/>
        <c:axId val="72172557"/>
      </c:lineChart>
      <c:catAx>
        <c:axId val="9514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557"/>
        <c:crossesAt val="0"/>
        <c:auto val="1"/>
        <c:lblAlgn val="ctr"/>
        <c:lblOffset val="100"/>
        <c:noMultiLvlLbl val="0"/>
      </c:catAx>
      <c:valAx>
        <c:axId val="72172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2006"/>
        <c:axId val="39840302"/>
      </c:lineChart>
      <c:catAx>
        <c:axId val="6486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302"/>
        <c:crossesAt val="0"/>
        <c:auto val="1"/>
        <c:lblAlgn val="ctr"/>
        <c:lblOffset val="100"/>
        <c:noMultiLvlLbl val="0"/>
      </c:catAx>
      <c:valAx>
        <c:axId val="39840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0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7754"/>
        <c:axId val="3136619"/>
      </c:lineChart>
      <c:catAx>
        <c:axId val="7690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19"/>
        <c:crossesAt val="0"/>
        <c:auto val="1"/>
        <c:lblAlgn val="ctr"/>
        <c:lblOffset val="100"/>
        <c:noMultiLvlLbl val="0"/>
      </c:catAx>
      <c:valAx>
        <c:axId val="3136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0786"/>
        <c:axId val="71262074"/>
      </c:lineChart>
      <c:catAx>
        <c:axId val="9774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074"/>
        <c:crossesAt val="0"/>
        <c:auto val="1"/>
        <c:lblAlgn val="ctr"/>
        <c:lblOffset val="100"/>
        <c:noMultiLvlLbl val="0"/>
      </c:catAx>
      <c:valAx>
        <c:axId val="71262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7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4461"/>
        <c:axId val="86199686"/>
      </c:lineChart>
      <c:catAx>
        <c:axId val="3641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686"/>
        <c:crossesAt val="0"/>
        <c:auto val="1"/>
        <c:lblAlgn val="ctr"/>
        <c:lblOffset val="100"/>
        <c:noMultiLvlLbl val="0"/>
      </c:catAx>
      <c:valAx>
        <c:axId val="86199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4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966635"/>
        <c:axId val="55338106"/>
      </c:barChart>
      <c:catAx>
        <c:axId val="3196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106"/>
        <c:auto val="1"/>
        <c:lblAlgn val="ctr"/>
        <c:lblOffset val="100"/>
        <c:noMultiLvlLbl val="0"/>
      </c:catAx>
      <c:valAx>
        <c:axId val="55338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84609"/>
        <c:axId val="13588574"/>
      </c:bubbleChart>
      <c:valAx>
        <c:axId val="4828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574"/>
        <c:crossesAt val="0"/>
        <c:crossBetween val="midCat"/>
      </c:valAx>
      <c:valAx>
        <c:axId val="135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383274"/>
        <c:axId val="84295266"/>
      </c:areaChart>
      <c:catAx>
        <c:axId val="7338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266"/>
        <c:auto val="1"/>
        <c:lblAlgn val="ctr"/>
        <c:lblOffset val="100"/>
        <c:noMultiLvlLbl val="0"/>
      </c:catAx>
      <c:valAx>
        <c:axId val="84295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999156"/>
        <c:axId val="814988"/>
      </c:radarChart>
      <c:catAx>
        <c:axId val="609991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988"/>
        <c:auto val="1"/>
        <c:lblAlgn val="ctr"/>
        <c:lblOffset val="100"/>
        <c:noMultiLvlLbl val="0"/>
      </c:catAx>
      <c:valAx>
        <c:axId val="814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416"/>
        <c:axId val="3568166"/>
      </c:lineChart>
      <c:catAx>
        <c:axId val="951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66"/>
        <c:auto val="1"/>
        <c:lblAlgn val="ctr"/>
        <c:lblOffset val="100"/>
        <c:noMultiLvlLbl val="0"/>
      </c:catAx>
      <c:valAx>
        <c:axId val="3568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053786"/>
        <c:axId val="37007282"/>
      </c:bubbleChart>
      <c:valAx>
        <c:axId val="5705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282"/>
        <c:crossesAt val="0"/>
        <c:crossBetween val="midCat"/>
      </c:valAx>
      <c:valAx>
        <c:axId val="370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815890"/>
        <c:axId val="55620034"/>
      </c:scatterChart>
      <c:valAx>
        <c:axId val="2481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034"/>
        <c:crossesAt val="0"/>
        <c:crossBetween val="midCat"/>
      </c:valAx>
      <c:valAx>
        <c:axId val="55620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9417"/>
        <c:axId val="93633252"/>
      </c:lineChart>
      <c:catAx>
        <c:axId val="3688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252"/>
        <c:crossesAt val="0"/>
        <c:auto val="1"/>
        <c:lblAlgn val="ctr"/>
        <c:lblOffset val="100"/>
        <c:noMultiLvlLbl val="0"/>
      </c:catAx>
      <c:valAx>
        <c:axId val="93633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641951"/>
        <c:axId val="541022"/>
      </c:barChart>
      <c:catAx>
        <c:axId val="4264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2"/>
        <c:crossesAt val="0"/>
        <c:auto val="1"/>
        <c:lblAlgn val="ctr"/>
        <c:lblOffset val="100"/>
        <c:noMultiLvlLbl val="0"/>
      </c:catAx>
      <c:valAx>
        <c:axId val="541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060399"/>
        <c:axId val="84033252"/>
      </c:areaChart>
      <c:catAx>
        <c:axId val="1506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252"/>
        <c:crossesAt val="0"/>
        <c:auto val="1"/>
        <c:lblAlgn val="ctr"/>
        <c:lblOffset val="100"/>
        <c:noMultiLvlLbl val="0"/>
      </c:catAx>
      <c:valAx>
        <c:axId val="84033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025707"/>
        <c:axId val="68222887"/>
      </c:barChart>
      <c:catAx>
        <c:axId val="3402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887"/>
        <c:crossesAt val="0"/>
        <c:auto val="1"/>
        <c:lblAlgn val="ctr"/>
        <c:lblOffset val="100"/>
        <c:noMultiLvlLbl val="0"/>
      </c:catAx>
      <c:valAx>
        <c:axId val="682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324719"/>
        <c:axId val="1919219"/>
      </c:bubbleChart>
      <c:valAx>
        <c:axId val="9832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19"/>
        <c:crossesAt val="0"/>
        <c:crossBetween val="midCat"/>
      </c:valAx>
      <c:valAx>
        <c:axId val="191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82822"/>
        <c:axId val="12654320"/>
      </c:bubbleChart>
      <c:valAx>
        <c:axId val="3078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320"/>
        <c:crossesAt val="0"/>
        <c:crossBetween val="midCat"/>
      </c:valAx>
      <c:valAx>
        <c:axId val="126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242538"/>
        <c:axId val="72197707"/>
      </c:barChart>
      <c:catAx>
        <c:axId val="2624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707"/>
        <c:crossesAt val="0"/>
        <c:auto val="1"/>
        <c:lblAlgn val="ctr"/>
        <c:lblOffset val="100"/>
        <c:noMultiLvlLbl val="0"/>
      </c:catAx>
      <c:valAx>
        <c:axId val="7219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54334"/>
        <c:axId val="71384195"/>
      </c:barChart>
      <c:catAx>
        <c:axId val="14154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195"/>
        <c:crossesAt val="0"/>
        <c:auto val="1"/>
        <c:lblAlgn val="ctr"/>
        <c:lblOffset val="100"/>
        <c:noMultiLvlLbl val="0"/>
      </c:catAx>
      <c:valAx>
        <c:axId val="713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0424"/>
        <c:axId val="71142423"/>
      </c:barChart>
      <c:catAx>
        <c:axId val="647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423"/>
        <c:crossesAt val="0"/>
        <c:auto val="1"/>
        <c:lblAlgn val="ctr"/>
        <c:lblOffset val="100"/>
        <c:noMultiLvlLbl val="0"/>
      </c:catAx>
      <c:valAx>
        <c:axId val="711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