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79656550"/>
        <c:axId val="34130386"/>
      </c:scatterChart>
      <c:valAx>
        <c:axId val="79656550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0386"/>
        <c:crossesAt val="0"/>
        <c:crossBetween val="midCat"/>
        <c:majorUnit val="0.5"/>
      </c:valAx>
      <c:valAx>
        <c:axId val="34130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6550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95588254"/>
        <c:axId val="5332170"/>
      </c:scatterChart>
      <c:valAx>
        <c:axId val="9558825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170"/>
        <c:crossesAt val="0"/>
        <c:crossBetween val="midCat"/>
        <c:majorUnit val="0.25"/>
      </c:valAx>
      <c:valAx>
        <c:axId val="533217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825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62977216"/>
        <c:axId val="17108775"/>
      </c:scatterChart>
      <c:valAx>
        <c:axId val="6297721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8775"/>
        <c:crossesAt val="0"/>
        <c:crossBetween val="midCat"/>
        <c:majorUnit val="0.25"/>
      </c:valAx>
      <c:valAx>
        <c:axId val="1710877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721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0093452"/>
        <c:axId val="52027893"/>
      </c:scatterChart>
      <c:valAx>
        <c:axId val="7009345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7893"/>
        <c:crossesAt val="0"/>
        <c:crossBetween val="midCat"/>
        <c:majorUnit val="0.5"/>
      </c:valAx>
      <c:valAx>
        <c:axId val="5202789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345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