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3033"/>
        <c:axId val="17434238"/>
      </c:scatterChart>
      <c:valAx>
        <c:axId val="5818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238"/>
        <c:crossesAt val="0"/>
        <c:crossBetween val="midCat"/>
      </c:valAx>
      <c:valAx>
        <c:axId val="1743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1596"/>
        <c:axId val="67445184"/>
      </c:scatterChart>
      <c:valAx>
        <c:axId val="1785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84"/>
        <c:crossesAt val="0"/>
        <c:crossBetween val="midCat"/>
      </c:valAx>
      <c:valAx>
        <c:axId val="6744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86849"/>
        <c:axId val="27859692"/>
      </c:scatterChart>
      <c:valAx>
        <c:axId val="5228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92"/>
        <c:crossesAt val="0"/>
        <c:crossBetween val="midCat"/>
      </c:valAx>
      <c:valAx>
        <c:axId val="2785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70780"/>
        <c:axId val="27723487"/>
      </c:scatterChart>
      <c:valAx>
        <c:axId val="5717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487"/>
        <c:crossesAt val="0"/>
        <c:crossBetween val="midCat"/>
      </c:valAx>
      <c:valAx>
        <c:axId val="2772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