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89707707"/>
        <c:axId val="93062606"/>
      </c:scatterChart>
      <c:valAx>
        <c:axId val="8970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606"/>
        <c:crossesAt val="0"/>
        <c:crossBetween val="midCat"/>
      </c:valAx>
      <c:valAx>
        <c:axId val="9306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70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69634609"/>
        <c:axId val="94714687"/>
        <c:axId val="33832591"/>
      </c:bar3DChart>
      <c:catAx>
        <c:axId val="6963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687"/>
        <c:crossesAt val="0"/>
        <c:auto val="1"/>
        <c:lblAlgn val="ctr"/>
        <c:lblOffset val="100"/>
        <c:noMultiLvlLbl val="0"/>
      </c:catAx>
      <c:valAx>
        <c:axId val="9471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609"/>
        <c:crossesAt val="1"/>
        <c:crossBetween val="midCat"/>
      </c:valAx>
      <c:serAx>
        <c:axId val="3383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687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