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63967"/>
        <c:axId val="47994258"/>
      </c:barChart>
      <c:catAx>
        <c:axId val="3366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258"/>
        <c:auto val="1"/>
        <c:lblAlgn val="ctr"/>
        <c:lblOffset val="100"/>
        <c:noMultiLvlLbl val="0"/>
      </c:catAx>
      <c:valAx>
        <c:axId val="479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21810"/>
        <c:axId val="95545351"/>
      </c:barChart>
      <c:catAx>
        <c:axId val="973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351"/>
        <c:auto val="1"/>
        <c:lblAlgn val="ctr"/>
        <c:lblOffset val="100"/>
        <c:noMultiLvlLbl val="0"/>
      </c:catAx>
      <c:valAx>
        <c:axId val="955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89710"/>
        <c:axId val="15263766"/>
      </c:barChart>
      <c:catAx>
        <c:axId val="984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766"/>
        <c:auto val="1"/>
        <c:lblAlgn val="ctr"/>
        <c:lblOffset val="100"/>
        <c:noMultiLvlLbl val="0"/>
      </c:catAx>
      <c:valAx>
        <c:axId val="152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9190"/>
        <c:axId val="37399225"/>
      </c:barChart>
      <c:catAx>
        <c:axId val="3812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225"/>
        <c:auto val="1"/>
        <c:lblAlgn val="ctr"/>
        <c:lblOffset val="100"/>
        <c:noMultiLvlLbl val="0"/>
      </c:catAx>
      <c:valAx>
        <c:axId val="373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07397"/>
        <c:axId val="19767896"/>
      </c:barChart>
      <c:catAx>
        <c:axId val="982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896"/>
        <c:auto val="1"/>
        <c:lblAlgn val="ctr"/>
        <c:lblOffset val="100"/>
        <c:noMultiLvlLbl val="0"/>
      </c:catAx>
      <c:valAx>
        <c:axId val="197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1924"/>
        <c:axId val="76628243"/>
      </c:barChart>
      <c:catAx>
        <c:axId val="4868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243"/>
        <c:auto val="1"/>
        <c:lblAlgn val="ctr"/>
        <c:lblOffset val="100"/>
        <c:noMultiLvlLbl val="0"/>
      </c:catAx>
      <c:valAx>
        <c:axId val="766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5023"/>
        <c:axId val="73969624"/>
      </c:barChart>
      <c:catAx>
        <c:axId val="752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624"/>
        <c:auto val="1"/>
        <c:lblAlgn val="ctr"/>
        <c:lblOffset val="100"/>
        <c:noMultiLvlLbl val="0"/>
      </c:catAx>
      <c:valAx>
        <c:axId val="739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8469"/>
        <c:axId val="8372559"/>
      </c:barChart>
      <c:catAx>
        <c:axId val="614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59"/>
        <c:auto val="1"/>
        <c:lblAlgn val="ctr"/>
        <c:lblOffset val="100"/>
        <c:noMultiLvlLbl val="0"/>
      </c:catAx>
      <c:valAx>
        <c:axId val="83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12049"/>
        <c:axId val="12373576"/>
      </c:barChart>
      <c:catAx>
        <c:axId val="158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576"/>
        <c:auto val="1"/>
        <c:lblAlgn val="ctr"/>
        <c:lblOffset val="100"/>
        <c:noMultiLvlLbl val="0"/>
      </c:catAx>
      <c:valAx>
        <c:axId val="123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9727"/>
        <c:axId val="9251229"/>
      </c:barChart>
      <c:catAx>
        <c:axId val="2735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29"/>
        <c:auto val="1"/>
        <c:lblAlgn val="ctr"/>
        <c:lblOffset val="100"/>
        <c:noMultiLvlLbl val="0"/>
      </c:catAx>
      <c:valAx>
        <c:axId val="92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59256"/>
        <c:axId val="84128017"/>
      </c:barChart>
      <c:catAx>
        <c:axId val="190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17"/>
        <c:auto val="1"/>
        <c:lblAlgn val="ctr"/>
        <c:lblOffset val="100"/>
        <c:noMultiLvlLbl val="0"/>
      </c:catAx>
      <c:valAx>
        <c:axId val="841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6173"/>
        <c:axId val="56784774"/>
      </c:barChart>
      <c:catAx>
        <c:axId val="628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774"/>
        <c:auto val="1"/>
        <c:lblAlgn val="ctr"/>
        <c:lblOffset val="100"/>
        <c:noMultiLvlLbl val="0"/>
      </c:catAx>
      <c:valAx>
        <c:axId val="567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27705"/>
        <c:axId val="66235458"/>
      </c:barChart>
      <c:catAx>
        <c:axId val="5372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458"/>
        <c:auto val="1"/>
        <c:lblAlgn val="ctr"/>
        <c:lblOffset val="100"/>
        <c:noMultiLvlLbl val="0"/>
      </c:catAx>
      <c:valAx>
        <c:axId val="662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95016"/>
        <c:axId val="42679012"/>
      </c:barChart>
      <c:catAx>
        <c:axId val="178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012"/>
        <c:auto val="1"/>
        <c:lblAlgn val="ctr"/>
        <c:lblOffset val="100"/>
        <c:noMultiLvlLbl val="0"/>
      </c:catAx>
      <c:valAx>
        <c:axId val="426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5419"/>
        <c:axId val="64370468"/>
      </c:barChart>
      <c:catAx>
        <c:axId val="785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468"/>
        <c:auto val="1"/>
        <c:lblAlgn val="ctr"/>
        <c:lblOffset val="100"/>
        <c:noMultiLvlLbl val="0"/>
      </c:catAx>
      <c:valAx>
        <c:axId val="643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7500"/>
        <c:axId val="11254005"/>
      </c:barChart>
      <c:catAx>
        <c:axId val="89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005"/>
        <c:auto val="1"/>
        <c:lblAlgn val="ctr"/>
        <c:lblOffset val="100"/>
        <c:noMultiLvlLbl val="0"/>
      </c:catAx>
      <c:valAx>
        <c:axId val="112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30465"/>
        <c:axId val="76984787"/>
      </c:barChart>
      <c:catAx>
        <c:axId val="300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787"/>
        <c:auto val="1"/>
        <c:lblAlgn val="ctr"/>
        <c:lblOffset val="100"/>
        <c:noMultiLvlLbl val="0"/>
      </c:catAx>
      <c:valAx>
        <c:axId val="769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69068"/>
        <c:axId val="88028756"/>
      </c:barChart>
      <c:catAx>
        <c:axId val="3216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756"/>
        <c:auto val="1"/>
        <c:lblAlgn val="ctr"/>
        <c:lblOffset val="100"/>
        <c:noMultiLvlLbl val="0"/>
      </c:catAx>
      <c:valAx>
        <c:axId val="880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