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27555"/>
        <c:axId val="56327922"/>
      </c:scatterChart>
      <c:valAx>
        <c:axId val="542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22"/>
        <c:crossesAt val="0"/>
        <c:crossBetween val="midCat"/>
      </c:valAx>
      <c:valAx>
        <c:axId val="5632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4303"/>
        <c:axId val="90965937"/>
      </c:scatterChart>
      <c:valAx>
        <c:axId val="8252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937"/>
        <c:crossesAt val="0"/>
        <c:crossBetween val="midCat"/>
      </c:valAx>
      <c:valAx>
        <c:axId val="9096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85862"/>
        <c:axId val="59745035"/>
      </c:scatterChart>
      <c:valAx>
        <c:axId val="3398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035"/>
        <c:crossesAt val="0"/>
        <c:crossBetween val="midCat"/>
      </c:valAx>
      <c:valAx>
        <c:axId val="5974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7629"/>
        <c:axId val="31239451"/>
      </c:scatterChart>
      <c:valAx>
        <c:axId val="1840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51"/>
        <c:crossesAt val="0"/>
        <c:crossBetween val="midCat"/>
      </c:valAx>
      <c:valAx>
        <c:axId val="3123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