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6264"/>
        <c:axId val="50293145"/>
      </c:scatterChart>
      <c:valAx>
        <c:axId val="3541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145"/>
        <c:crossesAt val="0"/>
        <c:crossBetween val="midCat"/>
      </c:valAx>
      <c:valAx>
        <c:axId val="5029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77759"/>
        <c:axId val="46867243"/>
      </c:scatterChart>
      <c:valAx>
        <c:axId val="2807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43"/>
        <c:crossesAt val="0"/>
        <c:crossBetween val="midCat"/>
      </c:valAx>
      <c:valAx>
        <c:axId val="4686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0950"/>
        <c:axId val="94327860"/>
      </c:scatterChart>
      <c:valAx>
        <c:axId val="7787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60"/>
        <c:crossesAt val="0"/>
        <c:crossBetween val="midCat"/>
      </c:valAx>
      <c:valAx>
        <c:axId val="9432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8580"/>
        <c:axId val="62764460"/>
      </c:scatterChart>
      <c:valAx>
        <c:axId val="9577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60"/>
        <c:crossesAt val="0"/>
        <c:crossBetween val="midCat"/>
      </c:valAx>
      <c:valAx>
        <c:axId val="627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