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69937"/>
        <c:axId val="24722862"/>
      </c:scatterChart>
      <c:valAx>
        <c:axId val="3636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862"/>
        <c:crossesAt val="0"/>
        <c:crossBetween val="midCat"/>
      </c:valAx>
      <c:valAx>
        <c:axId val="2472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17487"/>
        <c:axId val="49239326"/>
      </c:scatterChart>
      <c:valAx>
        <c:axId val="9661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326"/>
        <c:crossesAt val="0"/>
        <c:crossBetween val="midCat"/>
      </c:valAx>
      <c:valAx>
        <c:axId val="4923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29187"/>
        <c:axId val="70499747"/>
      </c:scatterChart>
      <c:valAx>
        <c:axId val="4502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747"/>
        <c:crossesAt val="0"/>
        <c:crossBetween val="midCat"/>
      </c:valAx>
      <c:valAx>
        <c:axId val="7049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5625"/>
        <c:axId val="24379360"/>
      </c:scatterChart>
      <c:valAx>
        <c:axId val="9576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360"/>
        <c:crossesAt val="0"/>
        <c:crossBetween val="midCat"/>
      </c:valAx>
      <c:valAx>
        <c:axId val="2437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