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906"/>
        <c:axId val="23026291"/>
      </c:scatterChart>
      <c:valAx>
        <c:axId val="468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291"/>
        <c:crossesAt val="0"/>
        <c:crossBetween val="midCat"/>
      </c:valAx>
      <c:valAx>
        <c:axId val="2302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72264"/>
        <c:axId val="18706096"/>
      </c:scatterChart>
      <c:valAx>
        <c:axId val="8967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096"/>
        <c:crossesAt val="0"/>
        <c:crossBetween val="midCat"/>
      </c:valAx>
      <c:valAx>
        <c:axId val="1870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2052"/>
        <c:axId val="49524497"/>
      </c:scatterChart>
      <c:valAx>
        <c:axId val="9850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497"/>
        <c:crossesAt val="0"/>
        <c:crossBetween val="midCat"/>
      </c:valAx>
      <c:valAx>
        <c:axId val="4952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4277"/>
        <c:axId val="48295807"/>
      </c:scatterChart>
      <c:valAx>
        <c:axId val="9419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807"/>
        <c:crossesAt val="0"/>
        <c:crossBetween val="midCat"/>
      </c:valAx>
      <c:valAx>
        <c:axId val="4829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