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2206"/>
        <c:axId val="61152491"/>
      </c:scatterChart>
      <c:valAx>
        <c:axId val="8888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91"/>
        <c:crossesAt val="0"/>
        <c:crossBetween val="midCat"/>
      </c:valAx>
      <c:valAx>
        <c:axId val="6115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7972"/>
        <c:axId val="66336778"/>
      </c:scatterChart>
      <c:valAx>
        <c:axId val="972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778"/>
        <c:crossesAt val="0"/>
        <c:crossBetween val="midCat"/>
      </c:valAx>
      <c:valAx>
        <c:axId val="6633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8780"/>
        <c:axId val="87469192"/>
      </c:scatterChart>
      <c:valAx>
        <c:axId val="6811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192"/>
        <c:crossesAt val="0"/>
        <c:crossBetween val="midCat"/>
      </c:valAx>
      <c:valAx>
        <c:axId val="8746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98836"/>
        <c:axId val="82413014"/>
      </c:scatterChart>
      <c:valAx>
        <c:axId val="6149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014"/>
        <c:crossesAt val="0"/>
        <c:crossBetween val="midCat"/>
      </c:valAx>
      <c:valAx>
        <c:axId val="8241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