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233982"/>
        <c:axId val="24133913"/>
      </c:barChart>
      <c:catAx>
        <c:axId val="5723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3913"/>
        <c:crossesAt val="0"/>
        <c:auto val="1"/>
        <c:lblAlgn val="ctr"/>
        <c:lblOffset val="100"/>
        <c:noMultiLvlLbl val="0"/>
      </c:catAx>
      <c:valAx>
        <c:axId val="2413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3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132633"/>
        <c:axId val="98451594"/>
      </c:barChart>
      <c:catAx>
        <c:axId val="2613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594"/>
        <c:crossesAt val="0"/>
        <c:auto val="1"/>
        <c:lblAlgn val="ctr"/>
        <c:lblOffset val="100"/>
        <c:noMultiLvlLbl val="0"/>
      </c:catAx>
      <c:valAx>
        <c:axId val="9845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2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