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03535"/>
        <c:axId val="11405837"/>
      </c:scatterChart>
      <c:valAx>
        <c:axId val="946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837"/>
        <c:crossesAt val="0"/>
        <c:crossBetween val="midCat"/>
      </c:valAx>
      <c:valAx>
        <c:axId val="114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862740"/>
        <c:axId val="55571154"/>
      </c:barChart>
      <c:catAx>
        <c:axId val="788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154"/>
        <c:crossesAt val="0"/>
        <c:auto val="1"/>
        <c:lblAlgn val="ctr"/>
        <c:lblOffset val="100"/>
        <c:noMultiLvlLbl val="0"/>
      </c:catAx>
      <c:valAx>
        <c:axId val="555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20039"/>
        <c:axId val="61446448"/>
      </c:barChart>
      <c:catAx>
        <c:axId val="645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48"/>
        <c:crossesAt val="0"/>
        <c:auto val="1"/>
        <c:lblAlgn val="ctr"/>
        <c:lblOffset val="100"/>
        <c:noMultiLvlLbl val="0"/>
      </c:catAx>
      <c:valAx>
        <c:axId val="614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79687"/>
        <c:axId val="82321679"/>
      </c:barChart>
      <c:catAx>
        <c:axId val="7187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79"/>
        <c:crossesAt val="0"/>
        <c:auto val="1"/>
        <c:lblAlgn val="ctr"/>
        <c:lblOffset val="100"/>
        <c:noMultiLvlLbl val="0"/>
      </c:catAx>
      <c:valAx>
        <c:axId val="823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26520"/>
        <c:axId val="33312260"/>
      </c:areaChart>
      <c:catAx>
        <c:axId val="858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260"/>
        <c:crossesAt val="0"/>
        <c:auto val="1"/>
        <c:lblAlgn val="ctr"/>
        <c:lblOffset val="100"/>
        <c:noMultiLvlLbl val="0"/>
      </c:catAx>
      <c:valAx>
        <c:axId val="333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905818"/>
        <c:axId val="59001438"/>
      </c:areaChart>
      <c:catAx>
        <c:axId val="799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38"/>
        <c:crossesAt val="0"/>
        <c:auto val="1"/>
        <c:lblAlgn val="ctr"/>
        <c:lblOffset val="100"/>
        <c:noMultiLvlLbl val="0"/>
      </c:catAx>
      <c:valAx>
        <c:axId val="590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66996"/>
        <c:axId val="19508666"/>
      </c:areaChart>
      <c:catAx>
        <c:axId val="564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666"/>
        <c:crossesAt val="0"/>
        <c:auto val="1"/>
        <c:lblAlgn val="ctr"/>
        <c:lblOffset val="100"/>
        <c:noMultiLvlLbl val="0"/>
      </c:catAx>
      <c:valAx>
        <c:axId val="195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9820"/>
        <c:axId val="894892"/>
      </c:lineChart>
      <c:catAx>
        <c:axId val="5772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"/>
        <c:crossesAt val="0"/>
        <c:auto val="1"/>
        <c:lblAlgn val="ctr"/>
        <c:lblOffset val="100"/>
        <c:noMultiLvlLbl val="0"/>
      </c:catAx>
      <c:valAx>
        <c:axId val="8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5910"/>
        <c:axId val="16651626"/>
      </c:lineChart>
      <c:catAx>
        <c:axId val="580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26"/>
        <c:crossesAt val="0"/>
        <c:auto val="1"/>
        <c:lblAlgn val="ctr"/>
        <c:lblOffset val="100"/>
        <c:noMultiLvlLbl val="0"/>
      </c:catAx>
      <c:valAx>
        <c:axId val="166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7889"/>
        <c:axId val="41301997"/>
      </c:lineChart>
      <c:catAx>
        <c:axId val="882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997"/>
        <c:crossesAt val="0"/>
        <c:auto val="1"/>
        <c:lblAlgn val="ctr"/>
        <c:lblOffset val="100"/>
        <c:noMultiLvlLbl val="0"/>
      </c:catAx>
      <c:valAx>
        <c:axId val="413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02316"/>
        <c:axId val="17704430"/>
      </c:scatterChart>
      <c:valAx>
        <c:axId val="525023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30"/>
        <c:crossesAt val="0"/>
        <c:crossBetween val="midCat"/>
      </c:valAx>
      <c:valAx>
        <c:axId val="177044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10834"/>
        <c:axId val="77760337"/>
      </c:radarChart>
      <c:catAx>
        <c:axId val="20710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37"/>
        <c:crossesAt val="0"/>
        <c:auto val="1"/>
        <c:lblAlgn val="ctr"/>
        <c:lblOffset val="100"/>
        <c:noMultiLvlLbl val="0"/>
      </c:catAx>
      <c:valAx>
        <c:axId val="77760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28234"/>
        <c:axId val="15633211"/>
      </c:radarChart>
      <c:catAx>
        <c:axId val="67828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11"/>
        <c:crossesAt val="0"/>
        <c:auto val="1"/>
        <c:lblAlgn val="ctr"/>
        <c:lblOffset val="100"/>
        <c:noMultiLvlLbl val="0"/>
      </c:catAx>
      <c:valAx>
        <c:axId val="1563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56147"/>
        <c:axId val="3499027"/>
      </c:radarChart>
      <c:catAx>
        <c:axId val="75756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27"/>
        <c:crossesAt val="0"/>
        <c:auto val="1"/>
        <c:lblAlgn val="ctr"/>
        <c:lblOffset val="100"/>
        <c:noMultiLvlLbl val="0"/>
      </c:catAx>
      <c:valAx>
        <c:axId val="349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0520"/>
        <c:axId val="60519322"/>
      </c:lineChart>
      <c:catAx>
        <c:axId val="218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322"/>
        <c:crossesAt val="0"/>
        <c:auto val="1"/>
        <c:lblAlgn val="ctr"/>
        <c:lblOffset val="100"/>
        <c:noMultiLvlLbl val="0"/>
      </c:catAx>
      <c:valAx>
        <c:axId val="60519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9789"/>
        <c:axId val="64965786"/>
      </c:bubbleChart>
      <c:valAx>
        <c:axId val="78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86"/>
        <c:crossesAt val="0"/>
        <c:crossBetween val="midCat"/>
      </c:valAx>
      <c:valAx>
        <c:axId val="649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3290"/>
        <c:axId val="85079567"/>
      </c:lineChart>
      <c:catAx>
        <c:axId val="702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567"/>
        <c:crossesAt val="0"/>
        <c:auto val="1"/>
        <c:lblAlgn val="ctr"/>
        <c:lblOffset val="100"/>
        <c:noMultiLvlLbl val="0"/>
      </c:catAx>
      <c:valAx>
        <c:axId val="8507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8206"/>
        <c:axId val="18649745"/>
      </c:lineChart>
      <c:catAx>
        <c:axId val="526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745"/>
        <c:crossesAt val="0"/>
        <c:auto val="1"/>
        <c:lblAlgn val="ctr"/>
        <c:lblOffset val="100"/>
        <c:noMultiLvlLbl val="0"/>
      </c:catAx>
      <c:valAx>
        <c:axId val="1864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732"/>
        <c:axId val="76196293"/>
      </c:lineChart>
      <c:catAx>
        <c:axId val="3464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293"/>
        <c:crossesAt val="0"/>
        <c:auto val="1"/>
        <c:lblAlgn val="ctr"/>
        <c:lblOffset val="100"/>
        <c:noMultiLvlLbl val="0"/>
      </c:catAx>
      <c:valAx>
        <c:axId val="761962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7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6496"/>
        <c:axId val="799865"/>
      </c:lineChart>
      <c:catAx>
        <c:axId val="639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"/>
        <c:crossesAt val="0"/>
        <c:auto val="1"/>
        <c:lblAlgn val="ctr"/>
        <c:lblOffset val="100"/>
        <c:noMultiLvlLbl val="0"/>
      </c:catAx>
      <c:valAx>
        <c:axId val="79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1804"/>
        <c:axId val="24157130"/>
      </c:lineChart>
      <c:catAx>
        <c:axId val="7832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130"/>
        <c:crossesAt val="0"/>
        <c:auto val="1"/>
        <c:lblAlgn val="ctr"/>
        <c:lblOffset val="100"/>
        <c:noMultiLvlLbl val="0"/>
      </c:catAx>
      <c:valAx>
        <c:axId val="2415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5262"/>
        <c:axId val="32143731"/>
      </c:lineChart>
      <c:catAx>
        <c:axId val="853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731"/>
        <c:crossesAt val="0"/>
        <c:auto val="1"/>
        <c:lblAlgn val="ctr"/>
        <c:lblOffset val="100"/>
        <c:noMultiLvlLbl val="0"/>
      </c:catAx>
      <c:valAx>
        <c:axId val="3214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9392"/>
        <c:axId val="73626436"/>
      </c:lineChart>
      <c:catAx>
        <c:axId val="555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436"/>
        <c:crossesAt val="0"/>
        <c:auto val="1"/>
        <c:lblAlgn val="ctr"/>
        <c:lblOffset val="100"/>
        <c:noMultiLvlLbl val="0"/>
      </c:catAx>
      <c:valAx>
        <c:axId val="7362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8648"/>
        <c:axId val="1393566"/>
      </c:lineChart>
      <c:catAx>
        <c:axId val="417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66"/>
        <c:crossesAt val="0"/>
        <c:auto val="1"/>
        <c:lblAlgn val="ctr"/>
        <c:lblOffset val="100"/>
        <c:noMultiLvlLbl val="0"/>
      </c:catAx>
      <c:valAx>
        <c:axId val="139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6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70617"/>
        <c:axId val="55743314"/>
      </c:barChart>
      <c:catAx>
        <c:axId val="374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314"/>
        <c:auto val="1"/>
        <c:lblAlgn val="ctr"/>
        <c:lblOffset val="100"/>
        <c:noMultiLvlLbl val="0"/>
      </c:catAx>
      <c:valAx>
        <c:axId val="5574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07877"/>
        <c:axId val="60146073"/>
      </c:bubbleChart>
      <c:valAx>
        <c:axId val="7280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73"/>
        <c:crossesAt val="0"/>
        <c:crossBetween val="midCat"/>
      </c:valAx>
      <c:valAx>
        <c:axId val="601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45977"/>
        <c:axId val="92842742"/>
      </c:areaChart>
      <c:catAx>
        <c:axId val="343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742"/>
        <c:auto val="1"/>
        <c:lblAlgn val="ctr"/>
        <c:lblOffset val="100"/>
        <c:noMultiLvlLbl val="0"/>
      </c:catAx>
      <c:valAx>
        <c:axId val="9284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082130"/>
        <c:axId val="90646486"/>
      </c:radarChart>
      <c:catAx>
        <c:axId val="590821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46486"/>
        <c:auto val="1"/>
        <c:lblAlgn val="ctr"/>
        <c:lblOffset val="100"/>
        <c:noMultiLvlLbl val="0"/>
      </c:catAx>
      <c:valAx>
        <c:axId val="9064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4629"/>
        <c:axId val="55732185"/>
      </c:lineChart>
      <c:catAx>
        <c:axId val="649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185"/>
        <c:auto val="1"/>
        <c:lblAlgn val="ctr"/>
        <c:lblOffset val="100"/>
        <c:noMultiLvlLbl val="0"/>
      </c:catAx>
      <c:valAx>
        <c:axId val="5573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951264"/>
        <c:axId val="93395029"/>
      </c:bubbleChart>
      <c:valAx>
        <c:axId val="609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29"/>
        <c:crossesAt val="0"/>
        <c:crossBetween val="midCat"/>
      </c:valAx>
      <c:valAx>
        <c:axId val="933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528040"/>
        <c:axId val="55004501"/>
      </c:scatterChart>
      <c:valAx>
        <c:axId val="585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01"/>
        <c:crossesAt val="0"/>
        <c:crossBetween val="midCat"/>
      </c:valAx>
      <c:valAx>
        <c:axId val="5500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9455"/>
        <c:axId val="42450955"/>
      </c:lineChart>
      <c:catAx>
        <c:axId val="340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55"/>
        <c:crossesAt val="0"/>
        <c:auto val="1"/>
        <c:lblAlgn val="ctr"/>
        <c:lblOffset val="100"/>
        <c:noMultiLvlLbl val="0"/>
      </c:catAx>
      <c:valAx>
        <c:axId val="42450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627371"/>
        <c:axId val="80929531"/>
      </c:barChart>
      <c:catAx>
        <c:axId val="526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31"/>
        <c:crossesAt val="0"/>
        <c:auto val="1"/>
        <c:lblAlgn val="ctr"/>
        <c:lblOffset val="100"/>
        <c:noMultiLvlLbl val="0"/>
      </c:catAx>
      <c:valAx>
        <c:axId val="80929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871827"/>
        <c:axId val="79854042"/>
      </c:areaChart>
      <c:catAx>
        <c:axId val="518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42"/>
        <c:crossesAt val="0"/>
        <c:auto val="1"/>
        <c:lblAlgn val="ctr"/>
        <c:lblOffset val="100"/>
        <c:noMultiLvlLbl val="0"/>
      </c:catAx>
      <c:valAx>
        <c:axId val="7985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82414"/>
        <c:axId val="3690978"/>
      </c:barChart>
      <c:catAx>
        <c:axId val="543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78"/>
        <c:crossesAt val="0"/>
        <c:auto val="1"/>
        <c:lblAlgn val="ctr"/>
        <c:lblOffset val="100"/>
        <c:noMultiLvlLbl val="0"/>
      </c:catAx>
      <c:valAx>
        <c:axId val="36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30182"/>
        <c:axId val="8147939"/>
      </c:bubbleChart>
      <c:valAx>
        <c:axId val="169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39"/>
        <c:crossesAt val="0"/>
        <c:crossBetween val="midCat"/>
      </c:valAx>
      <c:valAx>
        <c:axId val="81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86523"/>
        <c:axId val="33978909"/>
      </c:bubbleChart>
      <c:valAx>
        <c:axId val="229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909"/>
        <c:crossesAt val="0"/>
        <c:crossBetween val="midCat"/>
      </c:valAx>
      <c:valAx>
        <c:axId val="339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344419"/>
        <c:axId val="67596218"/>
      </c:barChart>
      <c:catAx>
        <c:axId val="683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18"/>
        <c:crossesAt val="0"/>
        <c:auto val="1"/>
        <c:lblAlgn val="ctr"/>
        <c:lblOffset val="100"/>
        <c:noMultiLvlLbl val="0"/>
      </c:catAx>
      <c:valAx>
        <c:axId val="675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65178"/>
        <c:axId val="85071515"/>
      </c:barChart>
      <c:catAx>
        <c:axId val="4486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15"/>
        <c:crossesAt val="0"/>
        <c:auto val="1"/>
        <c:lblAlgn val="ctr"/>
        <c:lblOffset val="100"/>
        <c:noMultiLvlLbl val="0"/>
      </c:catAx>
      <c:valAx>
        <c:axId val="850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21091"/>
        <c:axId val="56611844"/>
      </c:barChart>
      <c:catAx>
        <c:axId val="640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844"/>
        <c:crossesAt val="0"/>
        <c:auto val="1"/>
        <c:lblAlgn val="ctr"/>
        <c:lblOffset val="100"/>
        <c:noMultiLvlLbl val="0"/>
      </c:catAx>
      <c:valAx>
        <c:axId val="566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