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217937"/>
        <c:axId val="62523422"/>
      </c:scatterChart>
      <c:valAx>
        <c:axId val="272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22"/>
        <c:crossesAt val="0"/>
        <c:crossBetween val="midCat"/>
      </c:valAx>
      <c:valAx>
        <c:axId val="625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964759"/>
        <c:axId val="57377042"/>
      </c:barChart>
      <c:catAx>
        <c:axId val="889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042"/>
        <c:crossesAt val="0"/>
        <c:auto val="1"/>
        <c:lblAlgn val="ctr"/>
        <c:lblOffset val="100"/>
        <c:noMultiLvlLbl val="0"/>
      </c:catAx>
      <c:valAx>
        <c:axId val="573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88493"/>
        <c:axId val="96223147"/>
      </c:barChart>
      <c:catAx>
        <c:axId val="484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147"/>
        <c:crossesAt val="0"/>
        <c:auto val="1"/>
        <c:lblAlgn val="ctr"/>
        <c:lblOffset val="100"/>
        <c:noMultiLvlLbl val="0"/>
      </c:catAx>
      <c:valAx>
        <c:axId val="962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12809"/>
        <c:axId val="63456948"/>
      </c:barChart>
      <c:catAx>
        <c:axId val="5281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948"/>
        <c:crossesAt val="0"/>
        <c:auto val="1"/>
        <c:lblAlgn val="ctr"/>
        <c:lblOffset val="100"/>
        <c:noMultiLvlLbl val="0"/>
      </c:catAx>
      <c:valAx>
        <c:axId val="634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708517"/>
        <c:axId val="45443827"/>
      </c:areaChart>
      <c:catAx>
        <c:axId val="787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827"/>
        <c:crossesAt val="0"/>
        <c:auto val="1"/>
        <c:lblAlgn val="ctr"/>
        <c:lblOffset val="100"/>
        <c:noMultiLvlLbl val="0"/>
      </c:catAx>
      <c:valAx>
        <c:axId val="454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67076"/>
        <c:axId val="61362323"/>
      </c:areaChart>
      <c:catAx>
        <c:axId val="207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323"/>
        <c:crossesAt val="0"/>
        <c:auto val="1"/>
        <c:lblAlgn val="ctr"/>
        <c:lblOffset val="100"/>
        <c:noMultiLvlLbl val="0"/>
      </c:catAx>
      <c:valAx>
        <c:axId val="613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642350"/>
        <c:axId val="58636446"/>
      </c:areaChart>
      <c:catAx>
        <c:axId val="6664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446"/>
        <c:crossesAt val="0"/>
        <c:auto val="1"/>
        <c:lblAlgn val="ctr"/>
        <c:lblOffset val="100"/>
        <c:noMultiLvlLbl val="0"/>
      </c:catAx>
      <c:valAx>
        <c:axId val="586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2292"/>
        <c:axId val="80724891"/>
      </c:lineChart>
      <c:catAx>
        <c:axId val="401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891"/>
        <c:crossesAt val="0"/>
        <c:auto val="1"/>
        <c:lblAlgn val="ctr"/>
        <c:lblOffset val="100"/>
        <c:noMultiLvlLbl val="0"/>
      </c:catAx>
      <c:valAx>
        <c:axId val="807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4379"/>
        <c:axId val="59665043"/>
      </c:lineChart>
      <c:catAx>
        <c:axId val="2677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043"/>
        <c:crossesAt val="0"/>
        <c:auto val="1"/>
        <c:lblAlgn val="ctr"/>
        <c:lblOffset val="100"/>
        <c:noMultiLvlLbl val="0"/>
      </c:catAx>
      <c:valAx>
        <c:axId val="596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9724"/>
        <c:axId val="79527157"/>
      </c:lineChart>
      <c:catAx>
        <c:axId val="7822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157"/>
        <c:crossesAt val="0"/>
        <c:auto val="1"/>
        <c:lblAlgn val="ctr"/>
        <c:lblOffset val="100"/>
        <c:noMultiLvlLbl val="0"/>
      </c:catAx>
      <c:valAx>
        <c:axId val="795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74826"/>
        <c:axId val="27374648"/>
      </c:scatterChart>
      <c:valAx>
        <c:axId val="364748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648"/>
        <c:crossesAt val="0"/>
        <c:crossBetween val="midCat"/>
      </c:valAx>
      <c:valAx>
        <c:axId val="273746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68426"/>
        <c:axId val="93582038"/>
      </c:radarChart>
      <c:catAx>
        <c:axId val="70868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038"/>
        <c:crossesAt val="0"/>
        <c:auto val="1"/>
        <c:lblAlgn val="ctr"/>
        <c:lblOffset val="100"/>
        <c:noMultiLvlLbl val="0"/>
      </c:catAx>
      <c:valAx>
        <c:axId val="93582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34909"/>
        <c:axId val="27733032"/>
      </c:radarChart>
      <c:catAx>
        <c:axId val="79234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032"/>
        <c:crossesAt val="0"/>
        <c:auto val="1"/>
        <c:lblAlgn val="ctr"/>
        <c:lblOffset val="100"/>
        <c:noMultiLvlLbl val="0"/>
      </c:catAx>
      <c:valAx>
        <c:axId val="27733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56372"/>
        <c:axId val="12618406"/>
      </c:radarChart>
      <c:catAx>
        <c:axId val="49356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406"/>
        <c:crossesAt val="0"/>
        <c:auto val="1"/>
        <c:lblAlgn val="ctr"/>
        <c:lblOffset val="100"/>
        <c:noMultiLvlLbl val="0"/>
      </c:catAx>
      <c:valAx>
        <c:axId val="12618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1186"/>
        <c:axId val="34257747"/>
      </c:lineChart>
      <c:catAx>
        <c:axId val="8325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747"/>
        <c:crossesAt val="0"/>
        <c:auto val="1"/>
        <c:lblAlgn val="ctr"/>
        <c:lblOffset val="100"/>
        <c:noMultiLvlLbl val="0"/>
      </c:catAx>
      <c:valAx>
        <c:axId val="3425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10177"/>
        <c:axId val="18236548"/>
      </c:bubbleChart>
      <c:valAx>
        <c:axId val="4431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48"/>
        <c:crossesAt val="0"/>
        <c:crossBetween val="midCat"/>
      </c:valAx>
      <c:valAx>
        <c:axId val="182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8287"/>
        <c:axId val="87955501"/>
      </c:lineChart>
      <c:catAx>
        <c:axId val="9068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501"/>
        <c:crossesAt val="0"/>
        <c:auto val="1"/>
        <c:lblAlgn val="ctr"/>
        <c:lblOffset val="100"/>
        <c:noMultiLvlLbl val="0"/>
      </c:catAx>
      <c:valAx>
        <c:axId val="87955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7465"/>
        <c:axId val="54107038"/>
      </c:lineChart>
      <c:catAx>
        <c:axId val="452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038"/>
        <c:crossesAt val="0"/>
        <c:auto val="1"/>
        <c:lblAlgn val="ctr"/>
        <c:lblOffset val="100"/>
        <c:noMultiLvlLbl val="0"/>
      </c:catAx>
      <c:valAx>
        <c:axId val="54107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1982"/>
        <c:axId val="55666792"/>
      </c:lineChart>
      <c:catAx>
        <c:axId val="4925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92"/>
        <c:crossesAt val="0"/>
        <c:auto val="1"/>
        <c:lblAlgn val="ctr"/>
        <c:lblOffset val="100"/>
        <c:noMultiLvlLbl val="0"/>
      </c:catAx>
      <c:valAx>
        <c:axId val="556667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9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8862"/>
        <c:axId val="73714101"/>
      </c:lineChart>
      <c:catAx>
        <c:axId val="8940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101"/>
        <c:crossesAt val="0"/>
        <c:auto val="1"/>
        <c:lblAlgn val="ctr"/>
        <c:lblOffset val="100"/>
        <c:noMultiLvlLbl val="0"/>
      </c:catAx>
      <c:valAx>
        <c:axId val="7371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2540"/>
        <c:axId val="89424042"/>
      </c:lineChart>
      <c:catAx>
        <c:axId val="1774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42"/>
        <c:crossesAt val="0"/>
        <c:auto val="1"/>
        <c:lblAlgn val="ctr"/>
        <c:lblOffset val="100"/>
        <c:noMultiLvlLbl val="0"/>
      </c:catAx>
      <c:valAx>
        <c:axId val="89424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5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1636"/>
        <c:axId val="84167024"/>
      </c:lineChart>
      <c:catAx>
        <c:axId val="9613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024"/>
        <c:crossesAt val="0"/>
        <c:auto val="1"/>
        <c:lblAlgn val="ctr"/>
        <c:lblOffset val="100"/>
        <c:noMultiLvlLbl val="0"/>
      </c:catAx>
      <c:valAx>
        <c:axId val="8416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8376"/>
        <c:axId val="23304936"/>
      </c:lineChart>
      <c:catAx>
        <c:axId val="9504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936"/>
        <c:crossesAt val="0"/>
        <c:auto val="1"/>
        <c:lblAlgn val="ctr"/>
        <c:lblOffset val="100"/>
        <c:noMultiLvlLbl val="0"/>
      </c:catAx>
      <c:valAx>
        <c:axId val="2330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3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5069"/>
        <c:axId val="29607139"/>
      </c:lineChart>
      <c:catAx>
        <c:axId val="5649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139"/>
        <c:crossesAt val="0"/>
        <c:auto val="1"/>
        <c:lblAlgn val="ctr"/>
        <c:lblOffset val="100"/>
        <c:noMultiLvlLbl val="0"/>
      </c:catAx>
      <c:valAx>
        <c:axId val="29607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0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35685"/>
        <c:axId val="19839352"/>
      </c:barChart>
      <c:catAx>
        <c:axId val="771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52"/>
        <c:auto val="1"/>
        <c:lblAlgn val="ctr"/>
        <c:lblOffset val="100"/>
        <c:noMultiLvlLbl val="0"/>
      </c:catAx>
      <c:valAx>
        <c:axId val="19839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99609"/>
        <c:axId val="63007066"/>
      </c:bubbleChart>
      <c:valAx>
        <c:axId val="6319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066"/>
        <c:crossesAt val="0"/>
        <c:crossBetween val="midCat"/>
      </c:valAx>
      <c:valAx>
        <c:axId val="630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50013"/>
        <c:axId val="21052564"/>
      </c:areaChart>
      <c:catAx>
        <c:axId val="706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564"/>
        <c:auto val="1"/>
        <c:lblAlgn val="ctr"/>
        <c:lblOffset val="100"/>
        <c:noMultiLvlLbl val="0"/>
      </c:catAx>
      <c:valAx>
        <c:axId val="2105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766013"/>
        <c:axId val="14865465"/>
      </c:radarChart>
      <c:catAx>
        <c:axId val="287660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65465"/>
        <c:auto val="1"/>
        <c:lblAlgn val="ctr"/>
        <c:lblOffset val="100"/>
        <c:noMultiLvlLbl val="0"/>
      </c:catAx>
      <c:valAx>
        <c:axId val="14865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0356"/>
        <c:axId val="10784255"/>
      </c:lineChart>
      <c:catAx>
        <c:axId val="236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255"/>
        <c:auto val="1"/>
        <c:lblAlgn val="ctr"/>
        <c:lblOffset val="100"/>
        <c:noMultiLvlLbl val="0"/>
      </c:catAx>
      <c:valAx>
        <c:axId val="10784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742237"/>
        <c:axId val="3345729"/>
      </c:bubbleChart>
      <c:valAx>
        <c:axId val="867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29"/>
        <c:crossesAt val="0"/>
        <c:crossBetween val="midCat"/>
      </c:valAx>
      <c:valAx>
        <c:axId val="33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812898"/>
        <c:axId val="86512978"/>
      </c:scatterChart>
      <c:valAx>
        <c:axId val="4081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978"/>
        <c:crossesAt val="0"/>
        <c:crossBetween val="midCat"/>
      </c:valAx>
      <c:valAx>
        <c:axId val="8651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4512"/>
        <c:axId val="70830199"/>
      </c:lineChart>
      <c:catAx>
        <c:axId val="872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99"/>
        <c:crossesAt val="0"/>
        <c:auto val="1"/>
        <c:lblAlgn val="ctr"/>
        <c:lblOffset val="100"/>
        <c:noMultiLvlLbl val="0"/>
      </c:catAx>
      <c:valAx>
        <c:axId val="70830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964383"/>
        <c:axId val="40861003"/>
      </c:barChart>
      <c:catAx>
        <c:axId val="579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003"/>
        <c:crossesAt val="0"/>
        <c:auto val="1"/>
        <c:lblAlgn val="ctr"/>
        <c:lblOffset val="100"/>
        <c:noMultiLvlLbl val="0"/>
      </c:catAx>
      <c:valAx>
        <c:axId val="40861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964658"/>
        <c:axId val="14837173"/>
      </c:areaChart>
      <c:catAx>
        <c:axId val="399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173"/>
        <c:crossesAt val="0"/>
        <c:auto val="1"/>
        <c:lblAlgn val="ctr"/>
        <c:lblOffset val="100"/>
        <c:noMultiLvlLbl val="0"/>
      </c:catAx>
      <c:valAx>
        <c:axId val="14837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148216"/>
        <c:axId val="18541263"/>
      </c:barChart>
      <c:catAx>
        <c:axId val="9314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63"/>
        <c:crossesAt val="0"/>
        <c:auto val="1"/>
        <c:lblAlgn val="ctr"/>
        <c:lblOffset val="100"/>
        <c:noMultiLvlLbl val="0"/>
      </c:catAx>
      <c:valAx>
        <c:axId val="185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51791"/>
        <c:axId val="64834175"/>
      </c:bubbleChart>
      <c:valAx>
        <c:axId val="64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175"/>
        <c:crossesAt val="0"/>
        <c:crossBetween val="midCat"/>
      </c:valAx>
      <c:valAx>
        <c:axId val="648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75521"/>
        <c:axId val="20650565"/>
      </c:bubbleChart>
      <c:valAx>
        <c:axId val="550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565"/>
        <c:crossesAt val="0"/>
        <c:crossBetween val="midCat"/>
      </c:valAx>
      <c:valAx>
        <c:axId val="206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58391"/>
        <c:axId val="68549301"/>
      </c:barChart>
      <c:catAx>
        <c:axId val="6675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01"/>
        <c:crossesAt val="0"/>
        <c:auto val="1"/>
        <c:lblAlgn val="ctr"/>
        <c:lblOffset val="100"/>
        <c:noMultiLvlLbl val="0"/>
      </c:catAx>
      <c:valAx>
        <c:axId val="685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82192"/>
        <c:axId val="33534737"/>
      </c:barChart>
      <c:catAx>
        <c:axId val="78682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737"/>
        <c:crossesAt val="0"/>
        <c:auto val="1"/>
        <c:lblAlgn val="ctr"/>
        <c:lblOffset val="100"/>
        <c:noMultiLvlLbl val="0"/>
      </c:catAx>
      <c:valAx>
        <c:axId val="335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27098"/>
        <c:axId val="1959999"/>
      </c:barChart>
      <c:catAx>
        <c:axId val="7112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9"/>
        <c:crossesAt val="0"/>
        <c:auto val="1"/>
        <c:lblAlgn val="ctr"/>
        <c:lblOffset val="100"/>
        <c:noMultiLvlLbl val="0"/>
      </c:catAx>
      <c:valAx>
        <c:axId val="19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