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143926"/>
        <c:axId val="9970694"/>
      </c:scatterChart>
      <c:valAx>
        <c:axId val="3814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94"/>
        <c:crossesAt val="0"/>
        <c:crossBetween val="midCat"/>
      </c:valAx>
      <c:valAx>
        <c:axId val="99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438271"/>
        <c:axId val="53956182"/>
      </c:barChart>
      <c:catAx>
        <c:axId val="1643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182"/>
        <c:crossesAt val="0"/>
        <c:auto val="1"/>
        <c:lblAlgn val="ctr"/>
        <c:lblOffset val="100"/>
        <c:noMultiLvlLbl val="0"/>
      </c:catAx>
      <c:valAx>
        <c:axId val="539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006437"/>
        <c:axId val="16391105"/>
      </c:barChart>
      <c:catAx>
        <c:axId val="7600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105"/>
        <c:crossesAt val="0"/>
        <c:auto val="1"/>
        <c:lblAlgn val="ctr"/>
        <c:lblOffset val="100"/>
        <c:noMultiLvlLbl val="0"/>
      </c:catAx>
      <c:valAx>
        <c:axId val="163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031830"/>
        <c:axId val="32320297"/>
      </c:barChart>
      <c:catAx>
        <c:axId val="6803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297"/>
        <c:crossesAt val="0"/>
        <c:auto val="1"/>
        <c:lblAlgn val="ctr"/>
        <c:lblOffset val="100"/>
        <c:noMultiLvlLbl val="0"/>
      </c:catAx>
      <c:valAx>
        <c:axId val="3232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369763"/>
        <c:axId val="53321064"/>
      </c:areaChart>
      <c:catAx>
        <c:axId val="8436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064"/>
        <c:crossesAt val="0"/>
        <c:auto val="1"/>
        <c:lblAlgn val="ctr"/>
        <c:lblOffset val="100"/>
        <c:noMultiLvlLbl val="0"/>
      </c:catAx>
      <c:valAx>
        <c:axId val="533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443260"/>
        <c:axId val="81533714"/>
      </c:areaChart>
      <c:catAx>
        <c:axId val="9644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714"/>
        <c:crossesAt val="0"/>
        <c:auto val="1"/>
        <c:lblAlgn val="ctr"/>
        <c:lblOffset val="100"/>
        <c:noMultiLvlLbl val="0"/>
      </c:catAx>
      <c:valAx>
        <c:axId val="8153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891720"/>
        <c:axId val="60881758"/>
      </c:areaChart>
      <c:catAx>
        <c:axId val="3489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758"/>
        <c:crossesAt val="0"/>
        <c:auto val="1"/>
        <c:lblAlgn val="ctr"/>
        <c:lblOffset val="100"/>
        <c:noMultiLvlLbl val="0"/>
      </c:catAx>
      <c:valAx>
        <c:axId val="6088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5536"/>
        <c:axId val="92168996"/>
      </c:lineChart>
      <c:catAx>
        <c:axId val="7220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996"/>
        <c:crossesAt val="0"/>
        <c:auto val="1"/>
        <c:lblAlgn val="ctr"/>
        <c:lblOffset val="100"/>
        <c:noMultiLvlLbl val="0"/>
      </c:catAx>
      <c:valAx>
        <c:axId val="921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40532"/>
        <c:axId val="96965996"/>
      </c:lineChart>
      <c:catAx>
        <c:axId val="5634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996"/>
        <c:crossesAt val="0"/>
        <c:auto val="1"/>
        <c:lblAlgn val="ctr"/>
        <c:lblOffset val="100"/>
        <c:noMultiLvlLbl val="0"/>
      </c:catAx>
      <c:valAx>
        <c:axId val="969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5599"/>
        <c:axId val="59586720"/>
      </c:lineChart>
      <c:catAx>
        <c:axId val="1621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720"/>
        <c:crossesAt val="0"/>
        <c:auto val="1"/>
        <c:lblAlgn val="ctr"/>
        <c:lblOffset val="100"/>
        <c:noMultiLvlLbl val="0"/>
      </c:catAx>
      <c:valAx>
        <c:axId val="5958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937853"/>
        <c:axId val="95674757"/>
      </c:scatterChart>
      <c:valAx>
        <c:axId val="709378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757"/>
        <c:crossesAt val="0"/>
        <c:crossBetween val="midCat"/>
      </c:valAx>
      <c:valAx>
        <c:axId val="956747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714334"/>
        <c:axId val="12322529"/>
      </c:radarChart>
      <c:catAx>
        <c:axId val="24714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529"/>
        <c:crossesAt val="0"/>
        <c:auto val="1"/>
        <c:lblAlgn val="ctr"/>
        <c:lblOffset val="100"/>
        <c:noMultiLvlLbl val="0"/>
      </c:catAx>
      <c:valAx>
        <c:axId val="12322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167148"/>
        <c:axId val="84775555"/>
      </c:radarChart>
      <c:catAx>
        <c:axId val="27167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555"/>
        <c:crossesAt val="0"/>
        <c:auto val="1"/>
        <c:lblAlgn val="ctr"/>
        <c:lblOffset val="100"/>
        <c:noMultiLvlLbl val="0"/>
      </c:catAx>
      <c:valAx>
        <c:axId val="84775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51816"/>
        <c:axId val="2069118"/>
      </c:radarChart>
      <c:catAx>
        <c:axId val="8151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18"/>
        <c:crossesAt val="0"/>
        <c:auto val="1"/>
        <c:lblAlgn val="ctr"/>
        <c:lblOffset val="100"/>
        <c:noMultiLvlLbl val="0"/>
      </c:catAx>
      <c:valAx>
        <c:axId val="2069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0752"/>
        <c:axId val="10467292"/>
      </c:lineChart>
      <c:catAx>
        <c:axId val="7572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292"/>
        <c:crossesAt val="0"/>
        <c:auto val="1"/>
        <c:lblAlgn val="ctr"/>
        <c:lblOffset val="100"/>
        <c:noMultiLvlLbl val="0"/>
      </c:catAx>
      <c:valAx>
        <c:axId val="10467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861649"/>
        <c:axId val="52072670"/>
      </c:bubbleChart>
      <c:valAx>
        <c:axId val="3586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670"/>
        <c:crossesAt val="0"/>
        <c:crossBetween val="midCat"/>
      </c:valAx>
      <c:valAx>
        <c:axId val="520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6438"/>
        <c:axId val="82598763"/>
      </c:lineChart>
      <c:catAx>
        <c:axId val="8043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763"/>
        <c:crossesAt val="0"/>
        <c:auto val="1"/>
        <c:lblAlgn val="ctr"/>
        <c:lblOffset val="100"/>
        <c:noMultiLvlLbl val="0"/>
      </c:catAx>
      <c:valAx>
        <c:axId val="82598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0272"/>
        <c:axId val="72974261"/>
      </c:lineChart>
      <c:catAx>
        <c:axId val="7585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261"/>
        <c:crossesAt val="0"/>
        <c:auto val="1"/>
        <c:lblAlgn val="ctr"/>
        <c:lblOffset val="100"/>
        <c:noMultiLvlLbl val="0"/>
      </c:catAx>
      <c:valAx>
        <c:axId val="72974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34500"/>
        <c:axId val="60897809"/>
      </c:lineChart>
      <c:catAx>
        <c:axId val="6973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809"/>
        <c:crossesAt val="0"/>
        <c:auto val="1"/>
        <c:lblAlgn val="ctr"/>
        <c:lblOffset val="100"/>
        <c:noMultiLvlLbl val="0"/>
      </c:catAx>
      <c:valAx>
        <c:axId val="608978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450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176"/>
        <c:axId val="84286663"/>
      </c:lineChart>
      <c:catAx>
        <c:axId val="370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663"/>
        <c:crossesAt val="0"/>
        <c:auto val="1"/>
        <c:lblAlgn val="ctr"/>
        <c:lblOffset val="100"/>
        <c:noMultiLvlLbl val="0"/>
      </c:catAx>
      <c:valAx>
        <c:axId val="84286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2164"/>
        <c:axId val="58462112"/>
      </c:lineChart>
      <c:catAx>
        <c:axId val="4879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112"/>
        <c:crossesAt val="0"/>
        <c:auto val="1"/>
        <c:lblAlgn val="ctr"/>
        <c:lblOffset val="100"/>
        <c:noMultiLvlLbl val="0"/>
      </c:catAx>
      <c:valAx>
        <c:axId val="58462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1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9402"/>
        <c:axId val="89970217"/>
      </c:lineChart>
      <c:catAx>
        <c:axId val="1913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217"/>
        <c:crossesAt val="0"/>
        <c:auto val="1"/>
        <c:lblAlgn val="ctr"/>
        <c:lblOffset val="100"/>
        <c:noMultiLvlLbl val="0"/>
      </c:catAx>
      <c:valAx>
        <c:axId val="89970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3518"/>
        <c:axId val="10334921"/>
      </c:lineChart>
      <c:catAx>
        <c:axId val="5853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921"/>
        <c:crossesAt val="0"/>
        <c:auto val="1"/>
        <c:lblAlgn val="ctr"/>
        <c:lblOffset val="100"/>
        <c:noMultiLvlLbl val="0"/>
      </c:catAx>
      <c:valAx>
        <c:axId val="10334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5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0119"/>
        <c:axId val="67727113"/>
      </c:lineChart>
      <c:catAx>
        <c:axId val="183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113"/>
        <c:crossesAt val="0"/>
        <c:auto val="1"/>
        <c:lblAlgn val="ctr"/>
        <c:lblOffset val="100"/>
        <c:noMultiLvlLbl val="0"/>
      </c:catAx>
      <c:valAx>
        <c:axId val="67727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176903"/>
        <c:axId val="19328206"/>
      </c:barChart>
      <c:catAx>
        <c:axId val="6917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206"/>
        <c:auto val="1"/>
        <c:lblAlgn val="ctr"/>
        <c:lblOffset val="100"/>
        <c:noMultiLvlLbl val="0"/>
      </c:catAx>
      <c:valAx>
        <c:axId val="19328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810293"/>
        <c:axId val="38574316"/>
      </c:bubbleChart>
      <c:valAx>
        <c:axId val="6281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4316"/>
        <c:crossesAt val="0"/>
        <c:crossBetween val="midCat"/>
      </c:valAx>
      <c:valAx>
        <c:axId val="3857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782810"/>
        <c:axId val="64473389"/>
      </c:areaChart>
      <c:catAx>
        <c:axId val="8678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389"/>
        <c:auto val="1"/>
        <c:lblAlgn val="ctr"/>
        <c:lblOffset val="100"/>
        <c:noMultiLvlLbl val="0"/>
      </c:catAx>
      <c:valAx>
        <c:axId val="64473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754597"/>
        <c:axId val="4153273"/>
      </c:radarChart>
      <c:catAx>
        <c:axId val="457545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3273"/>
        <c:auto val="1"/>
        <c:lblAlgn val="ctr"/>
        <c:lblOffset val="100"/>
        <c:noMultiLvlLbl val="0"/>
      </c:catAx>
      <c:valAx>
        <c:axId val="4153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5644"/>
        <c:axId val="2044118"/>
      </c:lineChart>
      <c:catAx>
        <c:axId val="7313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18"/>
        <c:auto val="1"/>
        <c:lblAlgn val="ctr"/>
        <c:lblOffset val="100"/>
        <c:noMultiLvlLbl val="0"/>
      </c:catAx>
      <c:valAx>
        <c:axId val="2044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678457"/>
        <c:axId val="81769228"/>
      </c:bubbleChart>
      <c:valAx>
        <c:axId val="4467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228"/>
        <c:crossesAt val="0"/>
        <c:crossBetween val="midCat"/>
      </c:valAx>
      <c:valAx>
        <c:axId val="8176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11424"/>
        <c:axId val="26371545"/>
      </c:scatterChart>
      <c:valAx>
        <c:axId val="811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545"/>
        <c:crossesAt val="0"/>
        <c:crossBetween val="midCat"/>
      </c:valAx>
      <c:valAx>
        <c:axId val="26371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27696"/>
        <c:axId val="43502820"/>
      </c:lineChart>
      <c:catAx>
        <c:axId val="4442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820"/>
        <c:crossesAt val="0"/>
        <c:auto val="1"/>
        <c:lblAlgn val="ctr"/>
        <c:lblOffset val="100"/>
        <c:noMultiLvlLbl val="0"/>
      </c:catAx>
      <c:valAx>
        <c:axId val="43502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455628"/>
        <c:axId val="51088802"/>
      </c:barChart>
      <c:catAx>
        <c:axId val="6445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802"/>
        <c:crossesAt val="0"/>
        <c:auto val="1"/>
        <c:lblAlgn val="ctr"/>
        <c:lblOffset val="100"/>
        <c:noMultiLvlLbl val="0"/>
      </c:catAx>
      <c:valAx>
        <c:axId val="51088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813172"/>
        <c:axId val="38583742"/>
      </c:areaChart>
      <c:catAx>
        <c:axId val="3181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742"/>
        <c:crossesAt val="0"/>
        <c:auto val="1"/>
        <c:lblAlgn val="ctr"/>
        <c:lblOffset val="100"/>
        <c:noMultiLvlLbl val="0"/>
      </c:catAx>
      <c:valAx>
        <c:axId val="38583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214284"/>
        <c:axId val="55073610"/>
      </c:barChart>
      <c:catAx>
        <c:axId val="4321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610"/>
        <c:crossesAt val="0"/>
        <c:auto val="1"/>
        <c:lblAlgn val="ctr"/>
        <c:lblOffset val="100"/>
        <c:noMultiLvlLbl val="0"/>
      </c:catAx>
      <c:valAx>
        <c:axId val="550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862121"/>
        <c:axId val="50514759"/>
      </c:bubbleChart>
      <c:valAx>
        <c:axId val="6886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759"/>
        <c:crossesAt val="0"/>
        <c:crossBetween val="midCat"/>
      </c:valAx>
      <c:valAx>
        <c:axId val="505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69539"/>
        <c:axId val="73015307"/>
      </c:bubbleChart>
      <c:valAx>
        <c:axId val="6076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307"/>
        <c:crossesAt val="0"/>
        <c:crossBetween val="midCat"/>
      </c:valAx>
      <c:valAx>
        <c:axId val="7301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27028"/>
        <c:axId val="9422963"/>
      </c:barChart>
      <c:catAx>
        <c:axId val="162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63"/>
        <c:crossesAt val="0"/>
        <c:auto val="1"/>
        <c:lblAlgn val="ctr"/>
        <c:lblOffset val="100"/>
        <c:noMultiLvlLbl val="0"/>
      </c:catAx>
      <c:valAx>
        <c:axId val="942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935167"/>
        <c:axId val="34417639"/>
      </c:barChart>
      <c:catAx>
        <c:axId val="82935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639"/>
        <c:crossesAt val="0"/>
        <c:auto val="1"/>
        <c:lblAlgn val="ctr"/>
        <c:lblOffset val="100"/>
        <c:noMultiLvlLbl val="0"/>
      </c:catAx>
      <c:valAx>
        <c:axId val="3441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93366"/>
        <c:axId val="64313285"/>
      </c:barChart>
      <c:catAx>
        <c:axId val="8229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285"/>
        <c:crossesAt val="0"/>
        <c:auto val="1"/>
        <c:lblAlgn val="ctr"/>
        <c:lblOffset val="100"/>
        <c:noMultiLvlLbl val="0"/>
      </c:catAx>
      <c:valAx>
        <c:axId val="6431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