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80824"/>
        <c:axId val="27538268"/>
      </c:scatterChart>
      <c:valAx>
        <c:axId val="671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68"/>
        <c:crossesAt val="0"/>
        <c:crossBetween val="midCat"/>
      </c:valAx>
      <c:valAx>
        <c:axId val="275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293251"/>
        <c:axId val="25328074"/>
      </c:barChart>
      <c:catAx>
        <c:axId val="402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74"/>
        <c:crossesAt val="0"/>
        <c:auto val="1"/>
        <c:lblAlgn val="ctr"/>
        <c:lblOffset val="100"/>
        <c:noMultiLvlLbl val="0"/>
      </c:catAx>
      <c:valAx>
        <c:axId val="253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16716"/>
        <c:axId val="37823367"/>
      </c:barChart>
      <c:catAx>
        <c:axId val="258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367"/>
        <c:crossesAt val="0"/>
        <c:auto val="1"/>
        <c:lblAlgn val="ctr"/>
        <c:lblOffset val="100"/>
        <c:noMultiLvlLbl val="0"/>
      </c:catAx>
      <c:valAx>
        <c:axId val="378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85923"/>
        <c:axId val="73479050"/>
      </c:barChart>
      <c:catAx>
        <c:axId val="741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050"/>
        <c:crossesAt val="0"/>
        <c:auto val="1"/>
        <c:lblAlgn val="ctr"/>
        <c:lblOffset val="100"/>
        <c:noMultiLvlLbl val="0"/>
      </c:catAx>
      <c:valAx>
        <c:axId val="734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17373"/>
        <c:axId val="49470327"/>
      </c:areaChart>
      <c:catAx>
        <c:axId val="722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27"/>
        <c:crossesAt val="0"/>
        <c:auto val="1"/>
        <c:lblAlgn val="ctr"/>
        <c:lblOffset val="100"/>
        <c:noMultiLvlLbl val="0"/>
      </c:catAx>
      <c:valAx>
        <c:axId val="494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33473"/>
        <c:axId val="12265136"/>
      </c:areaChart>
      <c:catAx>
        <c:axId val="990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36"/>
        <c:crossesAt val="0"/>
        <c:auto val="1"/>
        <c:lblAlgn val="ctr"/>
        <c:lblOffset val="100"/>
        <c:noMultiLvlLbl val="0"/>
      </c:catAx>
      <c:valAx>
        <c:axId val="12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21091"/>
        <c:axId val="25007856"/>
      </c:areaChart>
      <c:catAx>
        <c:axId val="587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56"/>
        <c:crossesAt val="0"/>
        <c:auto val="1"/>
        <c:lblAlgn val="ctr"/>
        <c:lblOffset val="100"/>
        <c:noMultiLvlLbl val="0"/>
      </c:catAx>
      <c:valAx>
        <c:axId val="250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229"/>
        <c:axId val="77216037"/>
      </c:lineChart>
      <c:catAx>
        <c:axId val="64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037"/>
        <c:crossesAt val="0"/>
        <c:auto val="1"/>
        <c:lblAlgn val="ctr"/>
        <c:lblOffset val="100"/>
        <c:noMultiLvlLbl val="0"/>
      </c:catAx>
      <c:valAx>
        <c:axId val="772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949"/>
        <c:axId val="98649405"/>
      </c:lineChart>
      <c:catAx>
        <c:axId val="631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405"/>
        <c:crossesAt val="0"/>
        <c:auto val="1"/>
        <c:lblAlgn val="ctr"/>
        <c:lblOffset val="100"/>
        <c:noMultiLvlLbl val="0"/>
      </c:catAx>
      <c:valAx>
        <c:axId val="986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2777"/>
        <c:axId val="58608842"/>
      </c:lineChart>
      <c:catAx>
        <c:axId val="890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42"/>
        <c:crossesAt val="0"/>
        <c:auto val="1"/>
        <c:lblAlgn val="ctr"/>
        <c:lblOffset val="100"/>
        <c:noMultiLvlLbl val="0"/>
      </c:catAx>
      <c:valAx>
        <c:axId val="586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33541"/>
        <c:axId val="76099743"/>
      </c:scatterChart>
      <c:valAx>
        <c:axId val="27133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743"/>
        <c:crossesAt val="0"/>
        <c:crossBetween val="midCat"/>
      </c:valAx>
      <c:valAx>
        <c:axId val="76099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05541"/>
        <c:axId val="37912873"/>
      </c:radarChart>
      <c:catAx>
        <c:axId val="3750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73"/>
        <c:crossesAt val="0"/>
        <c:auto val="1"/>
        <c:lblAlgn val="ctr"/>
        <c:lblOffset val="100"/>
        <c:noMultiLvlLbl val="0"/>
      </c:catAx>
      <c:valAx>
        <c:axId val="37912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4202"/>
        <c:axId val="71644543"/>
      </c:radarChart>
      <c:catAx>
        <c:axId val="2874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43"/>
        <c:crossesAt val="0"/>
        <c:auto val="1"/>
        <c:lblAlgn val="ctr"/>
        <c:lblOffset val="100"/>
        <c:noMultiLvlLbl val="0"/>
      </c:catAx>
      <c:valAx>
        <c:axId val="7164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6398"/>
        <c:axId val="62256562"/>
      </c:radarChart>
      <c:catAx>
        <c:axId val="3116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562"/>
        <c:crossesAt val="0"/>
        <c:auto val="1"/>
        <c:lblAlgn val="ctr"/>
        <c:lblOffset val="100"/>
        <c:noMultiLvlLbl val="0"/>
      </c:catAx>
      <c:valAx>
        <c:axId val="6225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5912"/>
        <c:axId val="87678218"/>
      </c:lineChart>
      <c:catAx>
        <c:axId val="217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18"/>
        <c:crossesAt val="0"/>
        <c:auto val="1"/>
        <c:lblAlgn val="ctr"/>
        <c:lblOffset val="100"/>
        <c:noMultiLvlLbl val="0"/>
      </c:catAx>
      <c:valAx>
        <c:axId val="8767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52777"/>
        <c:axId val="74430562"/>
      </c:bubbleChart>
      <c:valAx>
        <c:axId val="989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62"/>
        <c:crossesAt val="0"/>
        <c:crossBetween val="midCat"/>
      </c:valAx>
      <c:valAx>
        <c:axId val="744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9768"/>
        <c:axId val="51061072"/>
      </c:lineChart>
      <c:catAx>
        <c:axId val="614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72"/>
        <c:crossesAt val="0"/>
        <c:auto val="1"/>
        <c:lblAlgn val="ctr"/>
        <c:lblOffset val="100"/>
        <c:noMultiLvlLbl val="0"/>
      </c:catAx>
      <c:valAx>
        <c:axId val="5106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9536"/>
        <c:axId val="39254527"/>
      </c:lineChart>
      <c:catAx>
        <c:axId val="699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27"/>
        <c:crossesAt val="0"/>
        <c:auto val="1"/>
        <c:lblAlgn val="ctr"/>
        <c:lblOffset val="100"/>
        <c:noMultiLvlLbl val="0"/>
      </c:catAx>
      <c:valAx>
        <c:axId val="39254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2991"/>
        <c:axId val="58477716"/>
      </c:lineChart>
      <c:catAx>
        <c:axId val="113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16"/>
        <c:crossesAt val="0"/>
        <c:auto val="1"/>
        <c:lblAlgn val="ctr"/>
        <c:lblOffset val="100"/>
        <c:noMultiLvlLbl val="0"/>
      </c:catAx>
      <c:valAx>
        <c:axId val="584777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9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3234"/>
        <c:axId val="74189241"/>
      </c:lineChart>
      <c:catAx>
        <c:axId val="4582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241"/>
        <c:crossesAt val="0"/>
        <c:auto val="1"/>
        <c:lblAlgn val="ctr"/>
        <c:lblOffset val="100"/>
        <c:noMultiLvlLbl val="0"/>
      </c:catAx>
      <c:valAx>
        <c:axId val="7418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9606"/>
        <c:axId val="46715281"/>
      </c:lineChart>
      <c:catAx>
        <c:axId val="972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281"/>
        <c:crossesAt val="0"/>
        <c:auto val="1"/>
        <c:lblAlgn val="ctr"/>
        <c:lblOffset val="100"/>
        <c:noMultiLvlLbl val="0"/>
      </c:catAx>
      <c:valAx>
        <c:axId val="4671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0014"/>
        <c:axId val="11792597"/>
      </c:lineChart>
      <c:catAx>
        <c:axId val="4737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597"/>
        <c:crossesAt val="0"/>
        <c:auto val="1"/>
        <c:lblAlgn val="ctr"/>
        <c:lblOffset val="100"/>
        <c:noMultiLvlLbl val="0"/>
      </c:catAx>
      <c:valAx>
        <c:axId val="1179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1433"/>
        <c:axId val="26627386"/>
      </c:lineChart>
      <c:catAx>
        <c:axId val="2648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86"/>
        <c:crossesAt val="0"/>
        <c:auto val="1"/>
        <c:lblAlgn val="ctr"/>
        <c:lblOffset val="100"/>
        <c:noMultiLvlLbl val="0"/>
      </c:catAx>
      <c:valAx>
        <c:axId val="26627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9343"/>
        <c:axId val="46605110"/>
      </c:lineChart>
      <c:catAx>
        <c:axId val="379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10"/>
        <c:crossesAt val="0"/>
        <c:auto val="1"/>
        <c:lblAlgn val="ctr"/>
        <c:lblOffset val="100"/>
        <c:noMultiLvlLbl val="0"/>
      </c:catAx>
      <c:valAx>
        <c:axId val="4660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3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71340"/>
        <c:axId val="8825454"/>
      </c:barChart>
      <c:catAx>
        <c:axId val="396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4"/>
        <c:auto val="1"/>
        <c:lblAlgn val="ctr"/>
        <c:lblOffset val="100"/>
        <c:noMultiLvlLbl val="0"/>
      </c:catAx>
      <c:valAx>
        <c:axId val="882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88052"/>
        <c:axId val="7222254"/>
      </c:bubbleChart>
      <c:valAx>
        <c:axId val="973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4"/>
        <c:crossesAt val="0"/>
        <c:crossBetween val="midCat"/>
      </c:valAx>
      <c:valAx>
        <c:axId val="72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87038"/>
        <c:axId val="88129134"/>
      </c:areaChart>
      <c:catAx>
        <c:axId val="485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134"/>
        <c:auto val="1"/>
        <c:lblAlgn val="ctr"/>
        <c:lblOffset val="100"/>
        <c:noMultiLvlLbl val="0"/>
      </c:catAx>
      <c:valAx>
        <c:axId val="8812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104041"/>
        <c:axId val="33233618"/>
      </c:radarChart>
      <c:catAx>
        <c:axId val="96104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3618"/>
        <c:auto val="1"/>
        <c:lblAlgn val="ctr"/>
        <c:lblOffset val="100"/>
        <c:noMultiLvlLbl val="0"/>
      </c:catAx>
      <c:valAx>
        <c:axId val="33233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7954"/>
        <c:axId val="87187773"/>
      </c:lineChart>
      <c:catAx>
        <c:axId val="306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773"/>
        <c:auto val="1"/>
        <c:lblAlgn val="ctr"/>
        <c:lblOffset val="100"/>
        <c:noMultiLvlLbl val="0"/>
      </c:catAx>
      <c:valAx>
        <c:axId val="8718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665572"/>
        <c:axId val="42181927"/>
      </c:bubbleChart>
      <c:valAx>
        <c:axId val="716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27"/>
        <c:crossesAt val="0"/>
        <c:crossBetween val="midCat"/>
      </c:valAx>
      <c:valAx>
        <c:axId val="421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571084"/>
        <c:axId val="59582804"/>
      </c:scatterChart>
      <c:valAx>
        <c:axId val="665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04"/>
        <c:crossesAt val="0"/>
        <c:crossBetween val="midCat"/>
      </c:valAx>
      <c:valAx>
        <c:axId val="5958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1218"/>
        <c:axId val="71335387"/>
      </c:lineChart>
      <c:catAx>
        <c:axId val="113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387"/>
        <c:crossesAt val="0"/>
        <c:auto val="1"/>
        <c:lblAlgn val="ctr"/>
        <c:lblOffset val="100"/>
        <c:noMultiLvlLbl val="0"/>
      </c:catAx>
      <c:valAx>
        <c:axId val="7133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15263"/>
        <c:axId val="53975776"/>
      </c:barChart>
      <c:catAx>
        <c:axId val="8111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776"/>
        <c:crossesAt val="0"/>
        <c:auto val="1"/>
        <c:lblAlgn val="ctr"/>
        <c:lblOffset val="100"/>
        <c:noMultiLvlLbl val="0"/>
      </c:catAx>
      <c:valAx>
        <c:axId val="53975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66174"/>
        <c:axId val="78214123"/>
      </c:areaChart>
      <c:catAx>
        <c:axId val="368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123"/>
        <c:crossesAt val="0"/>
        <c:auto val="1"/>
        <c:lblAlgn val="ctr"/>
        <c:lblOffset val="100"/>
        <c:noMultiLvlLbl val="0"/>
      </c:catAx>
      <c:valAx>
        <c:axId val="78214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88871"/>
        <c:axId val="60906491"/>
      </c:barChart>
      <c:catAx>
        <c:axId val="220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491"/>
        <c:crossesAt val="0"/>
        <c:auto val="1"/>
        <c:lblAlgn val="ctr"/>
        <c:lblOffset val="100"/>
        <c:noMultiLvlLbl val="0"/>
      </c:catAx>
      <c:valAx>
        <c:axId val="609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42595"/>
        <c:axId val="59686416"/>
      </c:bubbleChart>
      <c:valAx>
        <c:axId val="905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16"/>
        <c:crossesAt val="0"/>
        <c:crossBetween val="midCat"/>
      </c:valAx>
      <c:valAx>
        <c:axId val="596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82422"/>
        <c:axId val="10382328"/>
      </c:bubbleChart>
      <c:valAx>
        <c:axId val="540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328"/>
        <c:crossesAt val="0"/>
        <c:crossBetween val="midCat"/>
      </c:valAx>
      <c:valAx>
        <c:axId val="103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295581"/>
        <c:axId val="65130893"/>
      </c:barChart>
      <c:catAx>
        <c:axId val="752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93"/>
        <c:crossesAt val="0"/>
        <c:auto val="1"/>
        <c:lblAlgn val="ctr"/>
        <c:lblOffset val="100"/>
        <c:noMultiLvlLbl val="0"/>
      </c:catAx>
      <c:valAx>
        <c:axId val="651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22858"/>
        <c:axId val="66282104"/>
      </c:barChart>
      <c:catAx>
        <c:axId val="9942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104"/>
        <c:crossesAt val="0"/>
        <c:auto val="1"/>
        <c:lblAlgn val="ctr"/>
        <c:lblOffset val="100"/>
        <c:noMultiLvlLbl val="0"/>
      </c:catAx>
      <c:valAx>
        <c:axId val="662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81816"/>
        <c:axId val="49834646"/>
      </c:barChart>
      <c:catAx>
        <c:axId val="922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46"/>
        <c:crossesAt val="0"/>
        <c:auto val="1"/>
        <c:lblAlgn val="ctr"/>
        <c:lblOffset val="100"/>
        <c:noMultiLvlLbl val="0"/>
      </c:catAx>
      <c:valAx>
        <c:axId val="498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