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113566"/>
        <c:axId val="80680767"/>
      </c:scatterChart>
      <c:valAx>
        <c:axId val="181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67"/>
        <c:crossesAt val="0"/>
        <c:crossBetween val="midCat"/>
      </c:valAx>
      <c:valAx>
        <c:axId val="8068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018340"/>
        <c:axId val="49312280"/>
      </c:barChart>
      <c:catAx>
        <c:axId val="940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80"/>
        <c:crossesAt val="0"/>
        <c:auto val="1"/>
        <c:lblAlgn val="ctr"/>
        <c:lblOffset val="100"/>
        <c:noMultiLvlLbl val="0"/>
      </c:catAx>
      <c:valAx>
        <c:axId val="493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320259"/>
        <c:axId val="70373457"/>
      </c:barChart>
      <c:catAx>
        <c:axId val="8832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457"/>
        <c:crossesAt val="0"/>
        <c:auto val="1"/>
        <c:lblAlgn val="ctr"/>
        <c:lblOffset val="100"/>
        <c:noMultiLvlLbl val="0"/>
      </c:catAx>
      <c:valAx>
        <c:axId val="703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84491"/>
        <c:axId val="90859722"/>
      </c:barChart>
      <c:catAx>
        <c:axId val="7078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722"/>
        <c:crossesAt val="0"/>
        <c:auto val="1"/>
        <c:lblAlgn val="ctr"/>
        <c:lblOffset val="100"/>
        <c:noMultiLvlLbl val="0"/>
      </c:catAx>
      <c:valAx>
        <c:axId val="9085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764284"/>
        <c:axId val="86732326"/>
      </c:areaChart>
      <c:catAx>
        <c:axId val="827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26"/>
        <c:crossesAt val="0"/>
        <c:auto val="1"/>
        <c:lblAlgn val="ctr"/>
        <c:lblOffset val="100"/>
        <c:noMultiLvlLbl val="0"/>
      </c:catAx>
      <c:valAx>
        <c:axId val="8673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222556"/>
        <c:axId val="15668085"/>
      </c:areaChart>
      <c:catAx>
        <c:axId val="3622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085"/>
        <c:crossesAt val="0"/>
        <c:auto val="1"/>
        <c:lblAlgn val="ctr"/>
        <c:lblOffset val="100"/>
        <c:noMultiLvlLbl val="0"/>
      </c:catAx>
      <c:valAx>
        <c:axId val="156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33991"/>
        <c:axId val="86608209"/>
      </c:areaChart>
      <c:catAx>
        <c:axId val="50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09"/>
        <c:crossesAt val="0"/>
        <c:auto val="1"/>
        <c:lblAlgn val="ctr"/>
        <c:lblOffset val="100"/>
        <c:noMultiLvlLbl val="0"/>
      </c:catAx>
      <c:valAx>
        <c:axId val="866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0580"/>
        <c:axId val="46584414"/>
      </c:lineChart>
      <c:catAx>
        <c:axId val="169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414"/>
        <c:crossesAt val="0"/>
        <c:auto val="1"/>
        <c:lblAlgn val="ctr"/>
        <c:lblOffset val="100"/>
        <c:noMultiLvlLbl val="0"/>
      </c:catAx>
      <c:valAx>
        <c:axId val="465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17939"/>
        <c:axId val="17406857"/>
      </c:lineChart>
      <c:catAx>
        <c:axId val="9951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857"/>
        <c:crossesAt val="0"/>
        <c:auto val="1"/>
        <c:lblAlgn val="ctr"/>
        <c:lblOffset val="100"/>
        <c:noMultiLvlLbl val="0"/>
      </c:catAx>
      <c:valAx>
        <c:axId val="1740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47074"/>
        <c:axId val="25866197"/>
      </c:lineChart>
      <c:catAx>
        <c:axId val="1454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197"/>
        <c:crossesAt val="0"/>
        <c:auto val="1"/>
        <c:lblAlgn val="ctr"/>
        <c:lblOffset val="100"/>
        <c:noMultiLvlLbl val="0"/>
      </c:catAx>
      <c:valAx>
        <c:axId val="258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852764"/>
        <c:axId val="8533564"/>
      </c:scatterChart>
      <c:valAx>
        <c:axId val="618527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64"/>
        <c:crossesAt val="0"/>
        <c:crossBetween val="midCat"/>
      </c:valAx>
      <c:valAx>
        <c:axId val="85335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643484"/>
        <c:axId val="99185278"/>
      </c:radarChart>
      <c:catAx>
        <c:axId val="626434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278"/>
        <c:crossesAt val="0"/>
        <c:auto val="1"/>
        <c:lblAlgn val="ctr"/>
        <c:lblOffset val="100"/>
        <c:noMultiLvlLbl val="0"/>
      </c:catAx>
      <c:valAx>
        <c:axId val="99185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83334"/>
        <c:axId val="92279846"/>
      </c:radarChart>
      <c:catAx>
        <c:axId val="96783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46"/>
        <c:crossesAt val="0"/>
        <c:auto val="1"/>
        <c:lblAlgn val="ctr"/>
        <c:lblOffset val="100"/>
        <c:noMultiLvlLbl val="0"/>
      </c:catAx>
      <c:valAx>
        <c:axId val="92279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9376"/>
        <c:axId val="77043773"/>
      </c:radarChart>
      <c:catAx>
        <c:axId val="1869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773"/>
        <c:crossesAt val="0"/>
        <c:auto val="1"/>
        <c:lblAlgn val="ctr"/>
        <c:lblOffset val="100"/>
        <c:noMultiLvlLbl val="0"/>
      </c:catAx>
      <c:valAx>
        <c:axId val="7704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93505"/>
        <c:axId val="62778377"/>
      </c:lineChart>
      <c:catAx>
        <c:axId val="1899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377"/>
        <c:crossesAt val="0"/>
        <c:auto val="1"/>
        <c:lblAlgn val="ctr"/>
        <c:lblOffset val="100"/>
        <c:noMultiLvlLbl val="0"/>
      </c:catAx>
      <c:valAx>
        <c:axId val="62778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6264"/>
        <c:axId val="70387624"/>
      </c:bubbleChart>
      <c:valAx>
        <c:axId val="703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624"/>
        <c:crossesAt val="0"/>
        <c:crossBetween val="midCat"/>
      </c:valAx>
      <c:valAx>
        <c:axId val="7038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40888"/>
        <c:axId val="8764070"/>
      </c:lineChart>
      <c:catAx>
        <c:axId val="9574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70"/>
        <c:crossesAt val="0"/>
        <c:auto val="1"/>
        <c:lblAlgn val="ctr"/>
        <c:lblOffset val="100"/>
        <c:noMultiLvlLbl val="0"/>
      </c:catAx>
      <c:valAx>
        <c:axId val="876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51454"/>
        <c:axId val="30744070"/>
      </c:lineChart>
      <c:catAx>
        <c:axId val="2695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070"/>
        <c:crossesAt val="0"/>
        <c:auto val="1"/>
        <c:lblAlgn val="ctr"/>
        <c:lblOffset val="100"/>
        <c:noMultiLvlLbl val="0"/>
      </c:catAx>
      <c:valAx>
        <c:axId val="3074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7316"/>
        <c:axId val="87045746"/>
      </c:lineChart>
      <c:catAx>
        <c:axId val="881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46"/>
        <c:crossesAt val="0"/>
        <c:auto val="1"/>
        <c:lblAlgn val="ctr"/>
        <c:lblOffset val="100"/>
        <c:noMultiLvlLbl val="0"/>
      </c:catAx>
      <c:valAx>
        <c:axId val="87045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3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2675"/>
        <c:axId val="94923539"/>
      </c:lineChart>
      <c:catAx>
        <c:axId val="3087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539"/>
        <c:crossesAt val="0"/>
        <c:auto val="1"/>
        <c:lblAlgn val="ctr"/>
        <c:lblOffset val="100"/>
        <c:noMultiLvlLbl val="0"/>
      </c:catAx>
      <c:valAx>
        <c:axId val="94923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872"/>
        <c:axId val="7840931"/>
      </c:lineChart>
      <c:catAx>
        <c:axId val="38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31"/>
        <c:crossesAt val="0"/>
        <c:auto val="1"/>
        <c:lblAlgn val="ctr"/>
        <c:lblOffset val="100"/>
        <c:noMultiLvlLbl val="0"/>
      </c:catAx>
      <c:valAx>
        <c:axId val="7840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25218"/>
        <c:axId val="29050818"/>
      </c:lineChart>
      <c:catAx>
        <c:axId val="4652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18"/>
        <c:crossesAt val="0"/>
        <c:auto val="1"/>
        <c:lblAlgn val="ctr"/>
        <c:lblOffset val="100"/>
        <c:noMultiLvlLbl val="0"/>
      </c:catAx>
      <c:valAx>
        <c:axId val="29050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40971"/>
        <c:axId val="69665624"/>
      </c:lineChart>
      <c:catAx>
        <c:axId val="473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624"/>
        <c:crossesAt val="0"/>
        <c:auto val="1"/>
        <c:lblAlgn val="ctr"/>
        <c:lblOffset val="100"/>
        <c:noMultiLvlLbl val="0"/>
      </c:catAx>
      <c:valAx>
        <c:axId val="69665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9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7190"/>
        <c:axId val="7699958"/>
      </c:lineChart>
      <c:catAx>
        <c:axId val="4457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58"/>
        <c:crossesAt val="0"/>
        <c:auto val="1"/>
        <c:lblAlgn val="ctr"/>
        <c:lblOffset val="100"/>
        <c:noMultiLvlLbl val="0"/>
      </c:catAx>
      <c:valAx>
        <c:axId val="769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19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606853"/>
        <c:axId val="41693759"/>
      </c:barChart>
      <c:catAx>
        <c:axId val="566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759"/>
        <c:auto val="1"/>
        <c:lblAlgn val="ctr"/>
        <c:lblOffset val="100"/>
        <c:noMultiLvlLbl val="0"/>
      </c:catAx>
      <c:valAx>
        <c:axId val="41693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57615"/>
        <c:axId val="46342739"/>
      </c:bubbleChart>
      <c:valAx>
        <c:axId val="905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739"/>
        <c:crossesAt val="0"/>
        <c:crossBetween val="midCat"/>
      </c:valAx>
      <c:valAx>
        <c:axId val="463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11988"/>
        <c:axId val="42916339"/>
      </c:areaChart>
      <c:catAx>
        <c:axId val="35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339"/>
        <c:auto val="1"/>
        <c:lblAlgn val="ctr"/>
        <c:lblOffset val="100"/>
        <c:noMultiLvlLbl val="0"/>
      </c:catAx>
      <c:valAx>
        <c:axId val="42916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166736"/>
        <c:axId val="67488842"/>
      </c:radarChart>
      <c:catAx>
        <c:axId val="941667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88842"/>
        <c:auto val="1"/>
        <c:lblAlgn val="ctr"/>
        <c:lblOffset val="100"/>
        <c:noMultiLvlLbl val="0"/>
      </c:catAx>
      <c:valAx>
        <c:axId val="67488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961"/>
        <c:axId val="74066546"/>
      </c:lineChart>
      <c:catAx>
        <c:axId val="248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546"/>
        <c:auto val="1"/>
        <c:lblAlgn val="ctr"/>
        <c:lblOffset val="100"/>
        <c:noMultiLvlLbl val="0"/>
      </c:catAx>
      <c:valAx>
        <c:axId val="7406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45664"/>
        <c:axId val="47933589"/>
      </c:bubbleChart>
      <c:valAx>
        <c:axId val="9594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89"/>
        <c:crossesAt val="0"/>
        <c:crossBetween val="midCat"/>
      </c:valAx>
      <c:valAx>
        <c:axId val="4793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758055"/>
        <c:axId val="84847598"/>
      </c:scatterChart>
      <c:valAx>
        <c:axId val="347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598"/>
        <c:crossesAt val="0"/>
        <c:crossBetween val="midCat"/>
      </c:valAx>
      <c:valAx>
        <c:axId val="84847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620"/>
        <c:axId val="93587109"/>
      </c:lineChart>
      <c:catAx>
        <c:axId val="181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7109"/>
        <c:crossesAt val="0"/>
        <c:auto val="1"/>
        <c:lblAlgn val="ctr"/>
        <c:lblOffset val="100"/>
        <c:noMultiLvlLbl val="0"/>
      </c:catAx>
      <c:valAx>
        <c:axId val="93587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315191"/>
        <c:axId val="58846670"/>
      </c:barChart>
      <c:catAx>
        <c:axId val="583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670"/>
        <c:crossesAt val="0"/>
        <c:auto val="1"/>
        <c:lblAlgn val="ctr"/>
        <c:lblOffset val="100"/>
        <c:noMultiLvlLbl val="0"/>
      </c:catAx>
      <c:valAx>
        <c:axId val="58846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598003"/>
        <c:axId val="78047909"/>
      </c:areaChart>
      <c:catAx>
        <c:axId val="9359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09"/>
        <c:crossesAt val="0"/>
        <c:auto val="1"/>
        <c:lblAlgn val="ctr"/>
        <c:lblOffset val="100"/>
        <c:noMultiLvlLbl val="0"/>
      </c:catAx>
      <c:valAx>
        <c:axId val="7804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242540"/>
        <c:axId val="87278695"/>
      </c:barChart>
      <c:catAx>
        <c:axId val="4024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695"/>
        <c:crossesAt val="0"/>
        <c:auto val="1"/>
        <c:lblAlgn val="ctr"/>
        <c:lblOffset val="100"/>
        <c:noMultiLvlLbl val="0"/>
      </c:catAx>
      <c:valAx>
        <c:axId val="872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260233"/>
        <c:axId val="9194106"/>
      </c:bubbleChart>
      <c:valAx>
        <c:axId val="4426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06"/>
        <c:crossesAt val="0"/>
        <c:crossBetween val="midCat"/>
      </c:valAx>
      <c:valAx>
        <c:axId val="919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996462"/>
        <c:axId val="60282777"/>
      </c:bubbleChart>
      <c:valAx>
        <c:axId val="1099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777"/>
        <c:crossesAt val="0"/>
        <c:crossBetween val="midCat"/>
      </c:valAx>
      <c:valAx>
        <c:axId val="602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2829"/>
        <c:axId val="38326170"/>
      </c:barChart>
      <c:catAx>
        <c:axId val="603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170"/>
        <c:crossesAt val="0"/>
        <c:auto val="1"/>
        <c:lblAlgn val="ctr"/>
        <c:lblOffset val="100"/>
        <c:noMultiLvlLbl val="0"/>
      </c:catAx>
      <c:valAx>
        <c:axId val="383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05410"/>
        <c:axId val="90905803"/>
      </c:barChart>
      <c:catAx>
        <c:axId val="63905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803"/>
        <c:crossesAt val="0"/>
        <c:auto val="1"/>
        <c:lblAlgn val="ctr"/>
        <c:lblOffset val="100"/>
        <c:noMultiLvlLbl val="0"/>
      </c:catAx>
      <c:valAx>
        <c:axId val="909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82072"/>
        <c:axId val="52838959"/>
      </c:barChart>
      <c:catAx>
        <c:axId val="1428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959"/>
        <c:crossesAt val="0"/>
        <c:auto val="1"/>
        <c:lblAlgn val="ctr"/>
        <c:lblOffset val="100"/>
        <c:noMultiLvlLbl val="0"/>
      </c:catAx>
      <c:valAx>
        <c:axId val="528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