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326523"/>
        <c:axId val="36119095"/>
      </c:scatterChart>
      <c:valAx>
        <c:axId val="8932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9095"/>
        <c:crossesAt val="0"/>
        <c:crossBetween val="midCat"/>
      </c:valAx>
      <c:valAx>
        <c:axId val="361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931091"/>
        <c:axId val="8420576"/>
      </c:barChart>
      <c:catAx>
        <c:axId val="7093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76"/>
        <c:crossesAt val="0"/>
        <c:auto val="1"/>
        <c:lblAlgn val="ctr"/>
        <c:lblOffset val="100"/>
        <c:noMultiLvlLbl val="0"/>
      </c:catAx>
      <c:valAx>
        <c:axId val="842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4435"/>
        <c:axId val="76900668"/>
      </c:barChart>
      <c:catAx>
        <c:axId val="82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668"/>
        <c:crossesAt val="0"/>
        <c:auto val="1"/>
        <c:lblAlgn val="ctr"/>
        <c:lblOffset val="100"/>
        <c:noMultiLvlLbl val="0"/>
      </c:catAx>
      <c:valAx>
        <c:axId val="7690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628254"/>
        <c:axId val="48617730"/>
      </c:barChart>
      <c:catAx>
        <c:axId val="3362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7730"/>
        <c:crossesAt val="0"/>
        <c:auto val="1"/>
        <c:lblAlgn val="ctr"/>
        <c:lblOffset val="100"/>
        <c:noMultiLvlLbl val="0"/>
      </c:catAx>
      <c:valAx>
        <c:axId val="486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678293"/>
        <c:axId val="56326720"/>
      </c:areaChart>
      <c:catAx>
        <c:axId val="6667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720"/>
        <c:crossesAt val="0"/>
        <c:auto val="1"/>
        <c:lblAlgn val="ctr"/>
        <c:lblOffset val="100"/>
        <c:noMultiLvlLbl val="0"/>
      </c:catAx>
      <c:valAx>
        <c:axId val="563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321647"/>
        <c:axId val="66986460"/>
      </c:areaChart>
      <c:catAx>
        <c:axId val="4132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460"/>
        <c:crossesAt val="0"/>
        <c:auto val="1"/>
        <c:lblAlgn val="ctr"/>
        <c:lblOffset val="100"/>
        <c:noMultiLvlLbl val="0"/>
      </c:catAx>
      <c:valAx>
        <c:axId val="6698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63248"/>
        <c:axId val="26298913"/>
      </c:areaChart>
      <c:catAx>
        <c:axId val="1946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913"/>
        <c:crossesAt val="0"/>
        <c:auto val="1"/>
        <c:lblAlgn val="ctr"/>
        <c:lblOffset val="100"/>
        <c:noMultiLvlLbl val="0"/>
      </c:catAx>
      <c:valAx>
        <c:axId val="262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489"/>
        <c:axId val="53931794"/>
      </c:lineChart>
      <c:catAx>
        <c:axId val="370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794"/>
        <c:crossesAt val="0"/>
        <c:auto val="1"/>
        <c:lblAlgn val="ctr"/>
        <c:lblOffset val="100"/>
        <c:noMultiLvlLbl val="0"/>
      </c:catAx>
      <c:valAx>
        <c:axId val="5393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6217"/>
        <c:axId val="9795144"/>
      </c:lineChart>
      <c:catAx>
        <c:axId val="26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44"/>
        <c:crossesAt val="0"/>
        <c:auto val="1"/>
        <c:lblAlgn val="ctr"/>
        <c:lblOffset val="100"/>
        <c:noMultiLvlLbl val="0"/>
      </c:catAx>
      <c:valAx>
        <c:axId val="97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18784"/>
        <c:axId val="59676426"/>
      </c:lineChart>
      <c:catAx>
        <c:axId val="8201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426"/>
        <c:crossesAt val="0"/>
        <c:auto val="1"/>
        <c:lblAlgn val="ctr"/>
        <c:lblOffset val="100"/>
        <c:noMultiLvlLbl val="0"/>
      </c:catAx>
      <c:valAx>
        <c:axId val="596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593353"/>
        <c:axId val="87686082"/>
      </c:scatterChart>
      <c:valAx>
        <c:axId val="755933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082"/>
        <c:crossesAt val="0"/>
        <c:crossBetween val="midCat"/>
      </c:valAx>
      <c:valAx>
        <c:axId val="876860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155032"/>
        <c:axId val="22246753"/>
      </c:radarChart>
      <c:catAx>
        <c:axId val="93155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6753"/>
        <c:crossesAt val="0"/>
        <c:auto val="1"/>
        <c:lblAlgn val="ctr"/>
        <c:lblOffset val="100"/>
        <c:noMultiLvlLbl val="0"/>
      </c:catAx>
      <c:valAx>
        <c:axId val="222467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17110"/>
        <c:axId val="16938551"/>
      </c:radarChart>
      <c:catAx>
        <c:axId val="34817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551"/>
        <c:crossesAt val="0"/>
        <c:auto val="1"/>
        <c:lblAlgn val="ctr"/>
        <c:lblOffset val="100"/>
        <c:noMultiLvlLbl val="0"/>
      </c:catAx>
      <c:valAx>
        <c:axId val="16938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46622"/>
        <c:axId val="39964715"/>
      </c:radarChart>
      <c:catAx>
        <c:axId val="82946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715"/>
        <c:crossesAt val="0"/>
        <c:auto val="1"/>
        <c:lblAlgn val="ctr"/>
        <c:lblOffset val="100"/>
        <c:noMultiLvlLbl val="0"/>
      </c:catAx>
      <c:valAx>
        <c:axId val="3996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1049"/>
        <c:axId val="32095845"/>
      </c:lineChart>
      <c:catAx>
        <c:axId val="8064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845"/>
        <c:crossesAt val="0"/>
        <c:auto val="1"/>
        <c:lblAlgn val="ctr"/>
        <c:lblOffset val="100"/>
        <c:noMultiLvlLbl val="0"/>
      </c:catAx>
      <c:valAx>
        <c:axId val="32095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600603"/>
        <c:axId val="90869451"/>
      </c:bubbleChart>
      <c:valAx>
        <c:axId val="7460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451"/>
        <c:crossesAt val="0"/>
        <c:crossBetween val="midCat"/>
      </c:valAx>
      <c:valAx>
        <c:axId val="908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0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74723"/>
        <c:axId val="10593189"/>
      </c:lineChart>
      <c:catAx>
        <c:axId val="6797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189"/>
        <c:crossesAt val="0"/>
        <c:auto val="1"/>
        <c:lblAlgn val="ctr"/>
        <c:lblOffset val="100"/>
        <c:noMultiLvlLbl val="0"/>
      </c:catAx>
      <c:valAx>
        <c:axId val="10593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54028"/>
        <c:axId val="7365956"/>
      </c:lineChart>
      <c:catAx>
        <c:axId val="6465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56"/>
        <c:crossesAt val="0"/>
        <c:auto val="1"/>
        <c:lblAlgn val="ctr"/>
        <c:lblOffset val="100"/>
        <c:noMultiLvlLbl val="0"/>
      </c:catAx>
      <c:valAx>
        <c:axId val="7365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0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28792"/>
        <c:axId val="14617211"/>
      </c:lineChart>
      <c:catAx>
        <c:axId val="4712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211"/>
        <c:crossesAt val="0"/>
        <c:auto val="1"/>
        <c:lblAlgn val="ctr"/>
        <c:lblOffset val="100"/>
        <c:noMultiLvlLbl val="0"/>
      </c:catAx>
      <c:valAx>
        <c:axId val="1461721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879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45086"/>
        <c:axId val="32822949"/>
      </c:lineChart>
      <c:catAx>
        <c:axId val="5834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949"/>
        <c:crossesAt val="0"/>
        <c:auto val="1"/>
        <c:lblAlgn val="ctr"/>
        <c:lblOffset val="100"/>
        <c:noMultiLvlLbl val="0"/>
      </c:catAx>
      <c:valAx>
        <c:axId val="32822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0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176"/>
        <c:axId val="88604356"/>
      </c:lineChart>
      <c:catAx>
        <c:axId val="812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56"/>
        <c:crossesAt val="0"/>
        <c:auto val="1"/>
        <c:lblAlgn val="ctr"/>
        <c:lblOffset val="100"/>
        <c:noMultiLvlLbl val="0"/>
      </c:catAx>
      <c:valAx>
        <c:axId val="88604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3870"/>
        <c:axId val="63297319"/>
      </c:lineChart>
      <c:catAx>
        <c:axId val="5575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319"/>
        <c:crossesAt val="0"/>
        <c:auto val="1"/>
        <c:lblAlgn val="ctr"/>
        <c:lblOffset val="100"/>
        <c:noMultiLvlLbl val="0"/>
      </c:catAx>
      <c:valAx>
        <c:axId val="63297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4702"/>
        <c:axId val="86143258"/>
      </c:lineChart>
      <c:catAx>
        <c:axId val="618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3258"/>
        <c:crossesAt val="0"/>
        <c:auto val="1"/>
        <c:lblAlgn val="ctr"/>
        <c:lblOffset val="100"/>
        <c:noMultiLvlLbl val="0"/>
      </c:catAx>
      <c:valAx>
        <c:axId val="86143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7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03449"/>
        <c:axId val="94063424"/>
      </c:lineChart>
      <c:catAx>
        <c:axId val="7700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424"/>
        <c:crossesAt val="0"/>
        <c:auto val="1"/>
        <c:lblAlgn val="ctr"/>
        <c:lblOffset val="100"/>
        <c:noMultiLvlLbl val="0"/>
      </c:catAx>
      <c:valAx>
        <c:axId val="9406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216689"/>
        <c:axId val="42552610"/>
      </c:barChart>
      <c:catAx>
        <c:axId val="582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610"/>
        <c:auto val="1"/>
        <c:lblAlgn val="ctr"/>
        <c:lblOffset val="100"/>
        <c:noMultiLvlLbl val="0"/>
      </c:catAx>
      <c:valAx>
        <c:axId val="42552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96369"/>
        <c:axId val="19328165"/>
      </c:bubbleChart>
      <c:valAx>
        <c:axId val="6999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165"/>
        <c:crossesAt val="0"/>
        <c:crossBetween val="midCat"/>
      </c:valAx>
      <c:valAx>
        <c:axId val="1932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221923"/>
        <c:axId val="5247640"/>
      </c:areaChart>
      <c:catAx>
        <c:axId val="4222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40"/>
        <c:auto val="1"/>
        <c:lblAlgn val="ctr"/>
        <c:lblOffset val="100"/>
        <c:noMultiLvlLbl val="0"/>
      </c:catAx>
      <c:valAx>
        <c:axId val="5247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085624"/>
        <c:axId val="39795466"/>
      </c:radarChart>
      <c:catAx>
        <c:axId val="3008562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5466"/>
        <c:auto val="1"/>
        <c:lblAlgn val="ctr"/>
        <c:lblOffset val="100"/>
        <c:noMultiLvlLbl val="0"/>
      </c:catAx>
      <c:valAx>
        <c:axId val="39795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4911"/>
        <c:axId val="68437570"/>
      </c:lineChart>
      <c:catAx>
        <c:axId val="3032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570"/>
        <c:auto val="1"/>
        <c:lblAlgn val="ctr"/>
        <c:lblOffset val="100"/>
        <c:noMultiLvlLbl val="0"/>
      </c:catAx>
      <c:valAx>
        <c:axId val="68437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917032"/>
        <c:axId val="77250971"/>
      </c:bubbleChart>
      <c:valAx>
        <c:axId val="6191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0971"/>
        <c:crossesAt val="0"/>
        <c:crossBetween val="midCat"/>
      </c:valAx>
      <c:valAx>
        <c:axId val="772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089359"/>
        <c:axId val="46908084"/>
      </c:scatterChart>
      <c:valAx>
        <c:axId val="6008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8084"/>
        <c:crossesAt val="0"/>
        <c:crossBetween val="midCat"/>
      </c:valAx>
      <c:valAx>
        <c:axId val="46908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6749"/>
        <c:axId val="99154075"/>
      </c:lineChart>
      <c:catAx>
        <c:axId val="8361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075"/>
        <c:crossesAt val="0"/>
        <c:auto val="1"/>
        <c:lblAlgn val="ctr"/>
        <c:lblOffset val="100"/>
        <c:noMultiLvlLbl val="0"/>
      </c:catAx>
      <c:valAx>
        <c:axId val="99154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200655"/>
        <c:axId val="30438418"/>
      </c:barChart>
      <c:catAx>
        <c:axId val="5420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418"/>
        <c:crossesAt val="0"/>
        <c:auto val="1"/>
        <c:lblAlgn val="ctr"/>
        <c:lblOffset val="100"/>
        <c:noMultiLvlLbl val="0"/>
      </c:catAx>
      <c:valAx>
        <c:axId val="30438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411301"/>
        <c:axId val="81566647"/>
      </c:areaChart>
      <c:catAx>
        <c:axId val="554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647"/>
        <c:crossesAt val="0"/>
        <c:auto val="1"/>
        <c:lblAlgn val="ctr"/>
        <c:lblOffset val="100"/>
        <c:noMultiLvlLbl val="0"/>
      </c:catAx>
      <c:valAx>
        <c:axId val="81566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34082"/>
        <c:axId val="67314751"/>
      </c:barChart>
      <c:catAx>
        <c:axId val="39934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4751"/>
        <c:crossesAt val="0"/>
        <c:auto val="1"/>
        <c:lblAlgn val="ctr"/>
        <c:lblOffset val="100"/>
        <c:noMultiLvlLbl val="0"/>
      </c:catAx>
      <c:valAx>
        <c:axId val="673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39603"/>
        <c:axId val="44743829"/>
      </c:bubbleChart>
      <c:valAx>
        <c:axId val="9493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829"/>
        <c:crossesAt val="0"/>
        <c:crossBetween val="midCat"/>
      </c:valAx>
      <c:valAx>
        <c:axId val="4474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310718"/>
        <c:axId val="26668722"/>
      </c:bubbleChart>
      <c:valAx>
        <c:axId val="4631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722"/>
        <c:crossesAt val="0"/>
        <c:crossBetween val="midCat"/>
      </c:valAx>
      <c:valAx>
        <c:axId val="266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232450"/>
        <c:axId val="8781421"/>
      </c:barChart>
      <c:catAx>
        <c:axId val="1823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21"/>
        <c:crossesAt val="0"/>
        <c:auto val="1"/>
        <c:lblAlgn val="ctr"/>
        <c:lblOffset val="100"/>
        <c:noMultiLvlLbl val="0"/>
      </c:catAx>
      <c:valAx>
        <c:axId val="87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8799"/>
        <c:axId val="69295462"/>
      </c:barChart>
      <c:catAx>
        <c:axId val="7418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5462"/>
        <c:crossesAt val="0"/>
        <c:auto val="1"/>
        <c:lblAlgn val="ctr"/>
        <c:lblOffset val="100"/>
        <c:noMultiLvlLbl val="0"/>
      </c:catAx>
      <c:valAx>
        <c:axId val="6929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428094"/>
        <c:axId val="64566228"/>
      </c:barChart>
      <c:catAx>
        <c:axId val="814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228"/>
        <c:crossesAt val="0"/>
        <c:auto val="1"/>
        <c:lblAlgn val="ctr"/>
        <c:lblOffset val="100"/>
        <c:noMultiLvlLbl val="0"/>
      </c:catAx>
      <c:valAx>
        <c:axId val="6456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