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2418"/>
        <c:axId val="94586946"/>
      </c:scatterChart>
      <c:valAx>
        <c:axId val="87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946"/>
        <c:crossesAt val="0"/>
        <c:crossBetween val="midCat"/>
      </c:valAx>
      <c:valAx>
        <c:axId val="945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533224"/>
        <c:axId val="21778039"/>
      </c:barChart>
      <c:catAx>
        <c:axId val="955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39"/>
        <c:crossesAt val="0"/>
        <c:auto val="1"/>
        <c:lblAlgn val="ctr"/>
        <c:lblOffset val="100"/>
        <c:noMultiLvlLbl val="0"/>
      </c:catAx>
      <c:valAx>
        <c:axId val="217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45117"/>
        <c:axId val="8526755"/>
      </c:barChart>
      <c:catAx>
        <c:axId val="992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5"/>
        <c:crossesAt val="0"/>
        <c:auto val="1"/>
        <c:lblAlgn val="ctr"/>
        <c:lblOffset val="100"/>
        <c:noMultiLvlLbl val="0"/>
      </c:catAx>
      <c:valAx>
        <c:axId val="85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05997"/>
        <c:axId val="27251328"/>
      </c:barChart>
      <c:catAx>
        <c:axId val="129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28"/>
        <c:crossesAt val="0"/>
        <c:auto val="1"/>
        <c:lblAlgn val="ctr"/>
        <c:lblOffset val="100"/>
        <c:noMultiLvlLbl val="0"/>
      </c:catAx>
      <c:valAx>
        <c:axId val="272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21594"/>
        <c:axId val="44570804"/>
      </c:areaChart>
      <c:catAx>
        <c:axId val="3912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804"/>
        <c:crossesAt val="0"/>
        <c:auto val="1"/>
        <c:lblAlgn val="ctr"/>
        <c:lblOffset val="100"/>
        <c:noMultiLvlLbl val="0"/>
      </c:catAx>
      <c:valAx>
        <c:axId val="445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42868"/>
        <c:axId val="62725289"/>
      </c:areaChart>
      <c:catAx>
        <c:axId val="944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289"/>
        <c:crossesAt val="0"/>
        <c:auto val="1"/>
        <c:lblAlgn val="ctr"/>
        <c:lblOffset val="100"/>
        <c:noMultiLvlLbl val="0"/>
      </c:catAx>
      <c:valAx>
        <c:axId val="627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11817"/>
        <c:axId val="94834686"/>
      </c:areaChart>
      <c:catAx>
        <c:axId val="552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86"/>
        <c:crossesAt val="0"/>
        <c:auto val="1"/>
        <c:lblAlgn val="ctr"/>
        <c:lblOffset val="100"/>
        <c:noMultiLvlLbl val="0"/>
      </c:catAx>
      <c:valAx>
        <c:axId val="948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0776"/>
        <c:axId val="82897667"/>
      </c:lineChart>
      <c:catAx>
        <c:axId val="341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667"/>
        <c:crossesAt val="0"/>
        <c:auto val="1"/>
        <c:lblAlgn val="ctr"/>
        <c:lblOffset val="100"/>
        <c:noMultiLvlLbl val="0"/>
      </c:catAx>
      <c:valAx>
        <c:axId val="828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4676"/>
        <c:axId val="42336144"/>
      </c:lineChart>
      <c:catAx>
        <c:axId val="724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44"/>
        <c:crossesAt val="0"/>
        <c:auto val="1"/>
        <c:lblAlgn val="ctr"/>
        <c:lblOffset val="100"/>
        <c:noMultiLvlLbl val="0"/>
      </c:catAx>
      <c:valAx>
        <c:axId val="423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1621"/>
        <c:axId val="40635196"/>
      </c:lineChart>
      <c:catAx>
        <c:axId val="278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96"/>
        <c:crossesAt val="0"/>
        <c:auto val="1"/>
        <c:lblAlgn val="ctr"/>
        <c:lblOffset val="100"/>
        <c:noMultiLvlLbl val="0"/>
      </c:catAx>
      <c:valAx>
        <c:axId val="406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74503"/>
        <c:axId val="81889769"/>
      </c:scatterChart>
      <c:valAx>
        <c:axId val="343745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69"/>
        <c:crossesAt val="0"/>
        <c:crossBetween val="midCat"/>
      </c:valAx>
      <c:valAx>
        <c:axId val="818897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10741"/>
        <c:axId val="28754228"/>
      </c:radarChart>
      <c:catAx>
        <c:axId val="9510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228"/>
        <c:crossesAt val="0"/>
        <c:auto val="1"/>
        <c:lblAlgn val="ctr"/>
        <c:lblOffset val="100"/>
        <c:noMultiLvlLbl val="0"/>
      </c:catAx>
      <c:valAx>
        <c:axId val="28754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10302"/>
        <c:axId val="58202116"/>
      </c:radarChart>
      <c:catAx>
        <c:axId val="71710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116"/>
        <c:crossesAt val="0"/>
        <c:auto val="1"/>
        <c:lblAlgn val="ctr"/>
        <c:lblOffset val="100"/>
        <c:noMultiLvlLbl val="0"/>
      </c:catAx>
      <c:valAx>
        <c:axId val="5820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77957"/>
        <c:axId val="13636734"/>
      </c:radarChart>
      <c:catAx>
        <c:axId val="19077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34"/>
        <c:crossesAt val="0"/>
        <c:auto val="1"/>
        <c:lblAlgn val="ctr"/>
        <c:lblOffset val="100"/>
        <c:noMultiLvlLbl val="0"/>
      </c:catAx>
      <c:valAx>
        <c:axId val="1363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9942"/>
        <c:axId val="43694010"/>
      </c:lineChart>
      <c:catAx>
        <c:axId val="883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010"/>
        <c:crossesAt val="0"/>
        <c:auto val="1"/>
        <c:lblAlgn val="ctr"/>
        <c:lblOffset val="100"/>
        <c:noMultiLvlLbl val="0"/>
      </c:catAx>
      <c:valAx>
        <c:axId val="4369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69529"/>
        <c:axId val="71600393"/>
      </c:bubbleChart>
      <c:valAx>
        <c:axId val="298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93"/>
        <c:crossesAt val="0"/>
        <c:crossBetween val="midCat"/>
      </c:valAx>
      <c:valAx>
        <c:axId val="716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1718"/>
        <c:axId val="83731069"/>
      </c:lineChart>
      <c:catAx>
        <c:axId val="607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69"/>
        <c:crossesAt val="0"/>
        <c:auto val="1"/>
        <c:lblAlgn val="ctr"/>
        <c:lblOffset val="100"/>
        <c:noMultiLvlLbl val="0"/>
      </c:catAx>
      <c:valAx>
        <c:axId val="8373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7697"/>
        <c:axId val="77252970"/>
      </c:lineChart>
      <c:catAx>
        <c:axId val="434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970"/>
        <c:crossesAt val="0"/>
        <c:auto val="1"/>
        <c:lblAlgn val="ctr"/>
        <c:lblOffset val="100"/>
        <c:noMultiLvlLbl val="0"/>
      </c:catAx>
      <c:valAx>
        <c:axId val="7725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6300"/>
        <c:axId val="31391316"/>
      </c:lineChart>
      <c:catAx>
        <c:axId val="211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16"/>
        <c:crossesAt val="0"/>
        <c:auto val="1"/>
        <c:lblAlgn val="ctr"/>
        <c:lblOffset val="100"/>
        <c:noMultiLvlLbl val="0"/>
      </c:catAx>
      <c:valAx>
        <c:axId val="313913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3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6059"/>
        <c:axId val="39013973"/>
      </c:lineChart>
      <c:catAx>
        <c:axId val="718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73"/>
        <c:crossesAt val="0"/>
        <c:auto val="1"/>
        <c:lblAlgn val="ctr"/>
        <c:lblOffset val="100"/>
        <c:noMultiLvlLbl val="0"/>
      </c:catAx>
      <c:valAx>
        <c:axId val="3901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4928"/>
        <c:axId val="25278231"/>
      </c:lineChart>
      <c:catAx>
        <c:axId val="7329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31"/>
        <c:crossesAt val="0"/>
        <c:auto val="1"/>
        <c:lblAlgn val="ctr"/>
        <c:lblOffset val="100"/>
        <c:noMultiLvlLbl val="0"/>
      </c:catAx>
      <c:valAx>
        <c:axId val="2527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9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6147"/>
        <c:axId val="86732034"/>
      </c:lineChart>
      <c:catAx>
        <c:axId val="502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34"/>
        <c:crossesAt val="0"/>
        <c:auto val="1"/>
        <c:lblAlgn val="ctr"/>
        <c:lblOffset val="100"/>
        <c:noMultiLvlLbl val="0"/>
      </c:catAx>
      <c:valAx>
        <c:axId val="86732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2337"/>
        <c:axId val="84526473"/>
      </c:lineChart>
      <c:catAx>
        <c:axId val="721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473"/>
        <c:crossesAt val="0"/>
        <c:auto val="1"/>
        <c:lblAlgn val="ctr"/>
        <c:lblOffset val="100"/>
        <c:noMultiLvlLbl val="0"/>
      </c:catAx>
      <c:valAx>
        <c:axId val="8452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3836"/>
        <c:axId val="55470054"/>
      </c:lineChart>
      <c:catAx>
        <c:axId val="908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54"/>
        <c:crossesAt val="0"/>
        <c:auto val="1"/>
        <c:lblAlgn val="ctr"/>
        <c:lblOffset val="100"/>
        <c:noMultiLvlLbl val="0"/>
      </c:catAx>
      <c:valAx>
        <c:axId val="5547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95870"/>
        <c:axId val="83815581"/>
      </c:barChart>
      <c:catAx>
        <c:axId val="505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581"/>
        <c:auto val="1"/>
        <c:lblAlgn val="ctr"/>
        <c:lblOffset val="100"/>
        <c:noMultiLvlLbl val="0"/>
      </c:catAx>
      <c:valAx>
        <c:axId val="8381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69178"/>
        <c:axId val="27340333"/>
      </c:bubbleChart>
      <c:valAx>
        <c:axId val="4826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333"/>
        <c:crossesAt val="0"/>
        <c:crossBetween val="midCat"/>
      </c:valAx>
      <c:valAx>
        <c:axId val="273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22809"/>
        <c:axId val="96961838"/>
      </c:areaChart>
      <c:catAx>
        <c:axId val="240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838"/>
        <c:auto val="1"/>
        <c:lblAlgn val="ctr"/>
        <c:lblOffset val="100"/>
        <c:noMultiLvlLbl val="0"/>
      </c:catAx>
      <c:valAx>
        <c:axId val="96961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698115"/>
        <c:axId val="84233081"/>
      </c:radarChart>
      <c:catAx>
        <c:axId val="57698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3081"/>
        <c:auto val="1"/>
        <c:lblAlgn val="ctr"/>
        <c:lblOffset val="100"/>
        <c:noMultiLvlLbl val="0"/>
      </c:catAx>
      <c:valAx>
        <c:axId val="84233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5933"/>
        <c:axId val="91013711"/>
      </c:lineChart>
      <c:catAx>
        <c:axId val="795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711"/>
        <c:auto val="1"/>
        <c:lblAlgn val="ctr"/>
        <c:lblOffset val="100"/>
        <c:noMultiLvlLbl val="0"/>
      </c:catAx>
      <c:valAx>
        <c:axId val="9101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177696"/>
        <c:axId val="83272413"/>
      </c:bubbleChart>
      <c:valAx>
        <c:axId val="341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13"/>
        <c:crossesAt val="0"/>
        <c:crossBetween val="midCat"/>
      </c:valAx>
      <c:valAx>
        <c:axId val="832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29146"/>
        <c:axId val="70570277"/>
      </c:scatterChart>
      <c:valAx>
        <c:axId val="733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77"/>
        <c:crossesAt val="0"/>
        <c:crossBetween val="midCat"/>
      </c:valAx>
      <c:valAx>
        <c:axId val="7057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4201"/>
        <c:axId val="12577906"/>
      </c:lineChart>
      <c:catAx>
        <c:axId val="564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06"/>
        <c:crossesAt val="0"/>
        <c:auto val="1"/>
        <c:lblAlgn val="ctr"/>
        <c:lblOffset val="100"/>
        <c:noMultiLvlLbl val="0"/>
      </c:catAx>
      <c:valAx>
        <c:axId val="1257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671631"/>
        <c:axId val="54368823"/>
      </c:barChart>
      <c:catAx>
        <c:axId val="166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823"/>
        <c:crossesAt val="0"/>
        <c:auto val="1"/>
        <c:lblAlgn val="ctr"/>
        <c:lblOffset val="100"/>
        <c:noMultiLvlLbl val="0"/>
      </c:catAx>
      <c:valAx>
        <c:axId val="5436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03774"/>
        <c:axId val="27120058"/>
      </c:areaChart>
      <c:catAx>
        <c:axId val="13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058"/>
        <c:crossesAt val="0"/>
        <c:auto val="1"/>
        <c:lblAlgn val="ctr"/>
        <c:lblOffset val="100"/>
        <c:noMultiLvlLbl val="0"/>
      </c:catAx>
      <c:valAx>
        <c:axId val="2712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51649"/>
        <c:axId val="73054648"/>
      </c:barChart>
      <c:catAx>
        <c:axId val="649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48"/>
        <c:crossesAt val="0"/>
        <c:auto val="1"/>
        <c:lblAlgn val="ctr"/>
        <c:lblOffset val="100"/>
        <c:noMultiLvlLbl val="0"/>
      </c:catAx>
      <c:valAx>
        <c:axId val="730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04911"/>
        <c:axId val="48429238"/>
      </c:bubbleChart>
      <c:valAx>
        <c:axId val="129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238"/>
        <c:crossesAt val="0"/>
        <c:crossBetween val="midCat"/>
      </c:valAx>
      <c:valAx>
        <c:axId val="484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71913"/>
        <c:axId val="86037162"/>
      </c:bubbleChart>
      <c:valAx>
        <c:axId val="794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162"/>
        <c:crossesAt val="0"/>
        <c:crossBetween val="midCat"/>
      </c:valAx>
      <c:valAx>
        <c:axId val="860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256117"/>
        <c:axId val="24226047"/>
      </c:barChart>
      <c:catAx>
        <c:axId val="652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47"/>
        <c:crossesAt val="0"/>
        <c:auto val="1"/>
        <c:lblAlgn val="ctr"/>
        <c:lblOffset val="100"/>
        <c:noMultiLvlLbl val="0"/>
      </c:catAx>
      <c:valAx>
        <c:axId val="242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32089"/>
        <c:axId val="80397084"/>
      </c:barChart>
      <c:catAx>
        <c:axId val="8333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84"/>
        <c:crossesAt val="0"/>
        <c:auto val="1"/>
        <c:lblAlgn val="ctr"/>
        <c:lblOffset val="100"/>
        <c:noMultiLvlLbl val="0"/>
      </c:catAx>
      <c:valAx>
        <c:axId val="803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06884"/>
        <c:axId val="19099929"/>
      </c:barChart>
      <c:catAx>
        <c:axId val="272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29"/>
        <c:crossesAt val="0"/>
        <c:auto val="1"/>
        <c:lblAlgn val="ctr"/>
        <c:lblOffset val="100"/>
        <c:noMultiLvlLbl val="0"/>
      </c:catAx>
      <c:valAx>
        <c:axId val="190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